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4"/>
  </bookViews>
  <sheets>
    <sheet name="SB" sheetId="1" state="visible" r:id="rId2"/>
    <sheet name="Sheet1" sheetId="2" state="visible" r:id="rId3"/>
    <sheet name="KS" sheetId="3" state="visible" r:id="rId4"/>
    <sheet name="Waikane" sheetId="4" state="visible" r:id="rId5"/>
    <sheet name="ShipChan" sheetId="5" state="visible" r:id="rId6"/>
    <sheet name="CentralOn" sheetId="6" state="visible" r:id="rId7"/>
    <sheet name="CRIMP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24">
  <si>
    <t xml:space="preserve">DateTime</t>
  </si>
  <si>
    <t xml:space="preserve">O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m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4</v>
      </c>
      <c r="N2" s="0" t="n">
        <f aca="false">MIN(J3:J165)</f>
        <v>0.4</v>
      </c>
      <c r="O2" s="1"/>
    </row>
    <row r="3" customFormat="false" ht="12.75" hidden="false" customHeight="false" outlineLevel="0" collapsed="false">
      <c r="A3" s="0" t="n">
        <v>0</v>
      </c>
      <c r="B3" s="2" t="n">
        <v>39800.5152662037</v>
      </c>
      <c r="C3" s="0" t="n">
        <v>104.9</v>
      </c>
      <c r="D3" s="0" t="n">
        <v>24.29</v>
      </c>
      <c r="E3" s="0" t="n">
        <v>50.957</v>
      </c>
      <c r="F3" s="0" t="n">
        <v>0.115</v>
      </c>
      <c r="G3" s="0" t="n">
        <v>8.13</v>
      </c>
      <c r="H3" s="0" t="n">
        <v>-58.2</v>
      </c>
      <c r="I3" s="0" t="n">
        <v>-0.3</v>
      </c>
      <c r="J3" s="0" t="n">
        <v>1.6</v>
      </c>
      <c r="K3" s="0" t="n">
        <v>11.7</v>
      </c>
      <c r="L3" s="0" t="n">
        <v>33.46</v>
      </c>
      <c r="M3" s="0" t="n">
        <f aca="false">ABS($M$2)+I3</f>
        <v>0.1</v>
      </c>
      <c r="N3" s="0" t="n">
        <f aca="false">ABS($N$2)+J3</f>
        <v>2</v>
      </c>
      <c r="O3" s="3"/>
    </row>
    <row r="4" customFormat="false" ht="12.75" hidden="false" customHeight="false" outlineLevel="0" collapsed="false">
      <c r="A4" s="0" t="n">
        <v>1</v>
      </c>
      <c r="B4" s="2" t="n">
        <v>39800.5152893519</v>
      </c>
      <c r="C4" s="0" t="n">
        <v>104.9</v>
      </c>
      <c r="D4" s="0" t="n">
        <v>24.29</v>
      </c>
      <c r="E4" s="0" t="n">
        <v>50.952</v>
      </c>
      <c r="F4" s="0" t="n">
        <v>0.119</v>
      </c>
      <c r="G4" s="0" t="n">
        <v>8.13</v>
      </c>
      <c r="H4" s="0" t="n">
        <v>-58.1</v>
      </c>
      <c r="I4" s="0" t="n">
        <v>-0.3</v>
      </c>
      <c r="J4" s="0" t="n">
        <v>0.7</v>
      </c>
      <c r="K4" s="0" t="n">
        <v>11.7</v>
      </c>
      <c r="L4" s="0" t="n">
        <v>33.45</v>
      </c>
      <c r="M4" s="0" t="n">
        <f aca="false">ABS($M$2)+I4</f>
        <v>0.1</v>
      </c>
      <c r="N4" s="0" t="n">
        <f aca="false">ABS($N$2)+J4</f>
        <v>1.1</v>
      </c>
      <c r="O4" s="3"/>
    </row>
    <row r="5" customFormat="false" ht="12.75" hidden="false" customHeight="false" outlineLevel="0" collapsed="false">
      <c r="A5" s="0" t="n">
        <v>2</v>
      </c>
      <c r="B5" s="2" t="n">
        <v>39800.5153125</v>
      </c>
      <c r="C5" s="0" t="n">
        <v>105</v>
      </c>
      <c r="D5" s="0" t="n">
        <v>24.29</v>
      </c>
      <c r="E5" s="0" t="n">
        <v>50.951</v>
      </c>
      <c r="F5" s="0" t="n">
        <v>0.117</v>
      </c>
      <c r="G5" s="0" t="n">
        <v>8.13</v>
      </c>
      <c r="H5" s="0" t="n">
        <v>-58.2</v>
      </c>
      <c r="I5" s="0" t="n">
        <v>-0.3</v>
      </c>
      <c r="J5" s="0" t="n">
        <v>0.8</v>
      </c>
      <c r="K5" s="0" t="n">
        <v>11.7</v>
      </c>
      <c r="L5" s="0" t="n">
        <v>33.45</v>
      </c>
      <c r="M5" s="0" t="n">
        <f aca="false">ABS($M$2)+I5</f>
        <v>0.1</v>
      </c>
      <c r="N5" s="0" t="n">
        <f aca="false">ABS($N$2)+J5</f>
        <v>1.2</v>
      </c>
      <c r="O5" s="3"/>
    </row>
    <row r="6" customFormat="false" ht="12.75" hidden="false" customHeight="false" outlineLevel="0" collapsed="false">
      <c r="A6" s="0" t="n">
        <v>3</v>
      </c>
      <c r="B6" s="2" t="n">
        <v>39800.5153356481</v>
      </c>
      <c r="C6" s="0" t="n">
        <v>105</v>
      </c>
      <c r="D6" s="0" t="n">
        <v>24.29</v>
      </c>
      <c r="E6" s="0" t="n">
        <v>50.952</v>
      </c>
      <c r="F6" s="0" t="n">
        <v>0.131</v>
      </c>
      <c r="G6" s="0" t="n">
        <v>8.13</v>
      </c>
      <c r="H6" s="0" t="n">
        <v>-58.2</v>
      </c>
      <c r="I6" s="0" t="n">
        <v>-0.3</v>
      </c>
      <c r="J6" s="0" t="n">
        <v>0.8</v>
      </c>
      <c r="K6" s="0" t="n">
        <v>11.7</v>
      </c>
      <c r="L6" s="0" t="n">
        <v>33.45</v>
      </c>
      <c r="M6" s="0" t="n">
        <f aca="false">ABS($M$2)+I6</f>
        <v>0.1</v>
      </c>
      <c r="N6" s="0" t="n">
        <f aca="false">ABS($N$2)+J6</f>
        <v>1.2</v>
      </c>
      <c r="O6" s="3"/>
    </row>
    <row r="7" customFormat="false" ht="12.75" hidden="false" customHeight="false" outlineLevel="0" collapsed="false">
      <c r="A7" s="0" t="n">
        <v>4</v>
      </c>
      <c r="B7" s="2" t="n">
        <v>39800.5153587963</v>
      </c>
      <c r="C7" s="0" t="n">
        <v>105</v>
      </c>
      <c r="D7" s="0" t="n">
        <v>24.29</v>
      </c>
      <c r="E7" s="0" t="n">
        <v>50.952</v>
      </c>
      <c r="F7" s="0" t="n">
        <v>0.151</v>
      </c>
      <c r="G7" s="0" t="n">
        <v>8.13</v>
      </c>
      <c r="H7" s="0" t="n">
        <v>-58.2</v>
      </c>
      <c r="I7" s="0" t="n">
        <v>-0.3</v>
      </c>
      <c r="J7" s="0" t="n">
        <v>0.7</v>
      </c>
      <c r="K7" s="0" t="n">
        <v>11.7</v>
      </c>
      <c r="L7" s="0" t="n">
        <v>33.45</v>
      </c>
      <c r="M7" s="0" t="n">
        <f aca="false">ABS($M$2)+I7</f>
        <v>0.1</v>
      </c>
      <c r="N7" s="0" t="n">
        <f aca="false">ABS($N$2)+J7</f>
        <v>1.1</v>
      </c>
      <c r="O7" s="3"/>
    </row>
    <row r="8" customFormat="false" ht="12.75" hidden="false" customHeight="false" outlineLevel="0" collapsed="false">
      <c r="A8" s="0" t="n">
        <v>5</v>
      </c>
      <c r="B8" s="2" t="n">
        <v>39800.5153819444</v>
      </c>
      <c r="C8" s="0" t="n">
        <v>105</v>
      </c>
      <c r="D8" s="0" t="n">
        <v>24.29</v>
      </c>
      <c r="E8" s="0" t="n">
        <v>50.952</v>
      </c>
      <c r="F8" s="0" t="n">
        <v>0.168</v>
      </c>
      <c r="G8" s="0" t="n">
        <v>8.13</v>
      </c>
      <c r="H8" s="0" t="n">
        <v>-58.2</v>
      </c>
      <c r="I8" s="0" t="n">
        <v>-0.3</v>
      </c>
      <c r="J8" s="0" t="n">
        <v>0.7</v>
      </c>
      <c r="K8" s="0" t="n">
        <v>11.7</v>
      </c>
      <c r="L8" s="0" t="n">
        <v>33.45</v>
      </c>
      <c r="M8" s="0" t="n">
        <f aca="false">ABS($M$2)+I8</f>
        <v>0.1</v>
      </c>
      <c r="N8" s="0" t="n">
        <f aca="false">ABS($N$2)+J8</f>
        <v>1.1</v>
      </c>
      <c r="O8" s="3"/>
    </row>
    <row r="9" customFormat="false" ht="12.75" hidden="false" customHeight="false" outlineLevel="0" collapsed="false">
      <c r="A9" s="0" t="n">
        <v>6</v>
      </c>
      <c r="B9" s="2" t="n">
        <v>39800.5154050926</v>
      </c>
      <c r="C9" s="0" t="n">
        <v>105.1</v>
      </c>
      <c r="D9" s="0" t="n">
        <v>24.29</v>
      </c>
      <c r="E9" s="0" t="n">
        <v>50.952</v>
      </c>
      <c r="F9" s="0" t="n">
        <v>0.189</v>
      </c>
      <c r="G9" s="0" t="n">
        <v>8.13</v>
      </c>
      <c r="H9" s="0" t="n">
        <v>-58.1</v>
      </c>
      <c r="I9" s="0" t="n">
        <v>-0.3</v>
      </c>
      <c r="J9" s="0" t="n">
        <v>0.5</v>
      </c>
      <c r="K9" s="0" t="n">
        <v>11.7</v>
      </c>
      <c r="L9" s="0" t="n">
        <v>33.45</v>
      </c>
      <c r="M9" s="0" t="n">
        <f aca="false">ABS($M$2)+I9</f>
        <v>0.1</v>
      </c>
      <c r="N9" s="0" t="n">
        <f aca="false">ABS($N$2)+J9</f>
        <v>0.9</v>
      </c>
      <c r="O9" s="3"/>
    </row>
    <row r="10" customFormat="false" ht="12.75" hidden="false" customHeight="false" outlineLevel="0" collapsed="false">
      <c r="A10" s="0" t="n">
        <v>7</v>
      </c>
      <c r="B10" s="2" t="n">
        <v>39800.5154282407</v>
      </c>
      <c r="C10" s="0" t="n">
        <v>105.1</v>
      </c>
      <c r="D10" s="0" t="n">
        <v>24.29</v>
      </c>
      <c r="E10" s="0" t="n">
        <v>50.952</v>
      </c>
      <c r="F10" s="0" t="n">
        <v>0.214</v>
      </c>
      <c r="G10" s="0" t="n">
        <v>8.13</v>
      </c>
      <c r="H10" s="0" t="n">
        <v>-58.1</v>
      </c>
      <c r="I10" s="0" t="n">
        <v>-0.3</v>
      </c>
      <c r="J10" s="0" t="n">
        <v>0.4</v>
      </c>
      <c r="K10" s="0" t="n">
        <v>11.7</v>
      </c>
      <c r="L10" s="0" t="n">
        <v>33.45</v>
      </c>
      <c r="M10" s="0" t="n">
        <f aca="false">ABS($M$2)+I10</f>
        <v>0.1</v>
      </c>
      <c r="N10" s="0" t="n">
        <f aca="false">ABS($N$2)+J10</f>
        <v>0.8</v>
      </c>
      <c r="O10" s="3"/>
    </row>
    <row r="11" customFormat="false" ht="12.75" hidden="false" customHeight="false" outlineLevel="0" collapsed="false">
      <c r="A11" s="0" t="n">
        <v>8</v>
      </c>
      <c r="B11" s="2" t="n">
        <v>39800.5154513889</v>
      </c>
      <c r="C11" s="0" t="n">
        <v>105.1</v>
      </c>
      <c r="D11" s="0" t="n">
        <v>24.29</v>
      </c>
      <c r="E11" s="0" t="n">
        <v>50.952</v>
      </c>
      <c r="F11" s="0" t="n">
        <v>0.24</v>
      </c>
      <c r="G11" s="0" t="n">
        <v>8.13</v>
      </c>
      <c r="H11" s="0" t="n">
        <v>-58.1</v>
      </c>
      <c r="I11" s="0" t="n">
        <v>-0.3</v>
      </c>
      <c r="J11" s="0" t="n">
        <v>0.4</v>
      </c>
      <c r="K11" s="0" t="n">
        <v>11.7</v>
      </c>
      <c r="L11" s="0" t="n">
        <v>33.45</v>
      </c>
      <c r="M11" s="0" t="n">
        <f aca="false">ABS($M$2)+I11</f>
        <v>0.1</v>
      </c>
      <c r="N11" s="0" t="n">
        <f aca="false">ABS($N$2)+J11</f>
        <v>0.8</v>
      </c>
      <c r="O11" s="3"/>
    </row>
    <row r="12" customFormat="false" ht="12.75" hidden="false" customHeight="false" outlineLevel="0" collapsed="false">
      <c r="A12" s="0" t="n">
        <v>9</v>
      </c>
      <c r="B12" s="2" t="n">
        <v>39800.515474537</v>
      </c>
      <c r="C12" s="0" t="n">
        <v>105.1</v>
      </c>
      <c r="D12" s="0" t="n">
        <v>24.28</v>
      </c>
      <c r="E12" s="0" t="n">
        <v>50.953</v>
      </c>
      <c r="F12" s="0" t="n">
        <v>0.262</v>
      </c>
      <c r="G12" s="0" t="n">
        <v>8.13</v>
      </c>
      <c r="H12" s="0" t="n">
        <v>-58.1</v>
      </c>
      <c r="I12" s="0" t="n">
        <v>-0.3</v>
      </c>
      <c r="J12" s="0" t="n">
        <v>0.4</v>
      </c>
      <c r="K12" s="0" t="n">
        <v>11.7</v>
      </c>
      <c r="L12" s="0" t="n">
        <v>33.45</v>
      </c>
      <c r="M12" s="0" t="n">
        <f aca="false">ABS($M$2)+I12</f>
        <v>0.1</v>
      </c>
      <c r="N12" s="0" t="n">
        <f aca="false">ABS($N$2)+J12</f>
        <v>0.8</v>
      </c>
      <c r="O12" s="3"/>
    </row>
    <row r="13" customFormat="false" ht="12.75" hidden="false" customHeight="false" outlineLevel="0" collapsed="false">
      <c r="A13" s="0" t="n">
        <v>10</v>
      </c>
      <c r="B13" s="2" t="n">
        <v>39800.5154976852</v>
      </c>
      <c r="C13" s="0" t="n">
        <v>105.1</v>
      </c>
      <c r="D13" s="0" t="n">
        <v>24.28</v>
      </c>
      <c r="E13" s="0" t="n">
        <v>50.954</v>
      </c>
      <c r="F13" s="0" t="n">
        <v>0.286</v>
      </c>
      <c r="G13" s="0" t="n">
        <v>8.13</v>
      </c>
      <c r="H13" s="0" t="n">
        <v>-58.1</v>
      </c>
      <c r="I13" s="0" t="n">
        <v>-0.3</v>
      </c>
      <c r="J13" s="0" t="n">
        <v>0.4</v>
      </c>
      <c r="K13" s="0" t="n">
        <v>11.7</v>
      </c>
      <c r="L13" s="0" t="n">
        <v>33.45</v>
      </c>
      <c r="M13" s="0" t="n">
        <f aca="false">ABS($M$2)+I13</f>
        <v>0.1</v>
      </c>
      <c r="N13" s="0" t="n">
        <f aca="false">ABS($N$2)+J13</f>
        <v>0.8</v>
      </c>
      <c r="O13" s="3"/>
    </row>
    <row r="14" customFormat="false" ht="12.75" hidden="false" customHeight="false" outlineLevel="0" collapsed="false">
      <c r="A14" s="0" t="n">
        <v>11</v>
      </c>
      <c r="B14" s="2" t="n">
        <v>39800.5155208333</v>
      </c>
      <c r="C14" s="0" t="n">
        <v>105.1</v>
      </c>
      <c r="D14" s="0" t="n">
        <v>24.28</v>
      </c>
      <c r="E14" s="0" t="n">
        <v>50.956</v>
      </c>
      <c r="F14" s="0" t="n">
        <v>0.312</v>
      </c>
      <c r="G14" s="0" t="n">
        <v>8.13</v>
      </c>
      <c r="H14" s="0" t="n">
        <v>-58.1</v>
      </c>
      <c r="I14" s="0" t="n">
        <v>-0.3</v>
      </c>
      <c r="J14" s="0" t="n">
        <v>0.4</v>
      </c>
      <c r="K14" s="0" t="n">
        <v>11.7</v>
      </c>
      <c r="L14" s="0" t="n">
        <v>33.46</v>
      </c>
      <c r="M14" s="0" t="n">
        <f aca="false">ABS($M$2)+I14</f>
        <v>0.1</v>
      </c>
      <c r="N14" s="0" t="n">
        <f aca="false">ABS($N$2)+J14</f>
        <v>0.8</v>
      </c>
      <c r="O14" s="3"/>
    </row>
    <row r="15" customFormat="false" ht="12.75" hidden="false" customHeight="false" outlineLevel="0" collapsed="false">
      <c r="A15" s="0" t="n">
        <v>12</v>
      </c>
      <c r="B15" s="2" t="n">
        <v>39800.5155439815</v>
      </c>
      <c r="C15" s="0" t="n">
        <v>105.1</v>
      </c>
      <c r="D15" s="0" t="n">
        <v>24.28</v>
      </c>
      <c r="E15" s="0" t="n">
        <v>50.956</v>
      </c>
      <c r="F15" s="0" t="n">
        <v>0.355</v>
      </c>
      <c r="G15" s="0" t="n">
        <v>8.13</v>
      </c>
      <c r="H15" s="0" t="n">
        <v>-58.1</v>
      </c>
      <c r="I15" s="0" t="n">
        <v>-0.3</v>
      </c>
      <c r="J15" s="0" t="n">
        <v>0.4</v>
      </c>
      <c r="K15" s="0" t="n">
        <v>11.7</v>
      </c>
      <c r="L15" s="0" t="n">
        <v>33.46</v>
      </c>
      <c r="M15" s="0" t="n">
        <f aca="false">ABS($M$2)+I15</f>
        <v>0.1</v>
      </c>
      <c r="N15" s="0" t="n">
        <f aca="false">ABS($N$2)+J15</f>
        <v>0.8</v>
      </c>
      <c r="O15" s="3"/>
    </row>
    <row r="16" customFormat="false" ht="12.75" hidden="false" customHeight="false" outlineLevel="0" collapsed="false">
      <c r="A16" s="0" t="n">
        <v>13</v>
      </c>
      <c r="B16" s="2" t="n">
        <v>39800.5155671296</v>
      </c>
      <c r="C16" s="0" t="n">
        <v>105.1</v>
      </c>
      <c r="D16" s="0" t="n">
        <v>24.28</v>
      </c>
      <c r="E16" s="0" t="n">
        <v>50.955</v>
      </c>
      <c r="F16" s="0" t="n">
        <v>0.373</v>
      </c>
      <c r="G16" s="0" t="n">
        <v>8.13</v>
      </c>
      <c r="H16" s="0" t="n">
        <v>-58.1</v>
      </c>
      <c r="I16" s="0" t="n">
        <v>-0.3</v>
      </c>
      <c r="J16" s="0" t="n">
        <v>0.4</v>
      </c>
      <c r="K16" s="0" t="n">
        <v>11.7</v>
      </c>
      <c r="L16" s="0" t="n">
        <v>33.46</v>
      </c>
      <c r="M16" s="0" t="n">
        <f aca="false">ABS($M$2)+I16</f>
        <v>0.1</v>
      </c>
      <c r="N16" s="0" t="n">
        <f aca="false">ABS($N$2)+J16</f>
        <v>0.8</v>
      </c>
      <c r="O16" s="3"/>
    </row>
    <row r="17" customFormat="false" ht="12.75" hidden="false" customHeight="false" outlineLevel="0" collapsed="false">
      <c r="A17" s="0" t="n">
        <v>14</v>
      </c>
      <c r="B17" s="2" t="n">
        <v>39800.5155902778</v>
      </c>
      <c r="C17" s="0" t="n">
        <v>105.1</v>
      </c>
      <c r="D17" s="0" t="n">
        <v>24.29</v>
      </c>
      <c r="E17" s="0" t="n">
        <v>50.955</v>
      </c>
      <c r="F17" s="0" t="n">
        <v>0.379</v>
      </c>
      <c r="G17" s="0" t="n">
        <v>8.13</v>
      </c>
      <c r="H17" s="0" t="n">
        <v>-58.1</v>
      </c>
      <c r="I17" s="0" t="n">
        <v>-0.3</v>
      </c>
      <c r="J17" s="0" t="n">
        <v>0.4</v>
      </c>
      <c r="K17" s="0" t="n">
        <v>11.7</v>
      </c>
      <c r="L17" s="0" t="n">
        <v>33.46</v>
      </c>
      <c r="M17" s="0" t="n">
        <f aca="false">ABS($M$2)+I17</f>
        <v>0.1</v>
      </c>
      <c r="N17" s="0" t="n">
        <f aca="false">ABS($N$2)+J17</f>
        <v>0.8</v>
      </c>
      <c r="O17" s="3"/>
    </row>
    <row r="18" customFormat="false" ht="12.75" hidden="false" customHeight="false" outlineLevel="0" collapsed="false">
      <c r="A18" s="0" t="n">
        <v>15</v>
      </c>
      <c r="B18" s="2" t="n">
        <v>39800.5156134259</v>
      </c>
      <c r="C18" s="0" t="n">
        <v>105.1</v>
      </c>
      <c r="D18" s="0" t="n">
        <v>24.29</v>
      </c>
      <c r="E18" s="0" t="n">
        <v>50.955</v>
      </c>
      <c r="F18" s="0" t="n">
        <v>0.385</v>
      </c>
      <c r="G18" s="0" t="n">
        <v>8.13</v>
      </c>
      <c r="H18" s="0" t="n">
        <v>-58.1</v>
      </c>
      <c r="I18" s="0" t="n">
        <v>-0.3</v>
      </c>
      <c r="J18" s="0" t="n">
        <v>0.4</v>
      </c>
      <c r="K18" s="0" t="n">
        <v>11.7</v>
      </c>
      <c r="L18" s="0" t="n">
        <v>33.46</v>
      </c>
      <c r="M18" s="0" t="n">
        <f aca="false">ABS($M$2)+I18</f>
        <v>0.1</v>
      </c>
      <c r="N18" s="0" t="n">
        <f aca="false">ABS($N$2)+J18</f>
        <v>0.8</v>
      </c>
      <c r="O18" s="3"/>
    </row>
    <row r="19" customFormat="false" ht="12.75" hidden="false" customHeight="false" outlineLevel="0" collapsed="false">
      <c r="A19" s="0" t="n">
        <v>16</v>
      </c>
      <c r="B19" s="2" t="n">
        <v>39800.5156365741</v>
      </c>
      <c r="C19" s="0" t="n">
        <v>105.1</v>
      </c>
      <c r="D19" s="0" t="n">
        <v>24.29</v>
      </c>
      <c r="E19" s="0" t="n">
        <v>50.957</v>
      </c>
      <c r="F19" s="0" t="n">
        <v>0.391</v>
      </c>
      <c r="G19" s="0" t="n">
        <v>8.13</v>
      </c>
      <c r="H19" s="0" t="n">
        <v>-58.1</v>
      </c>
      <c r="I19" s="0" t="n">
        <v>-0.3</v>
      </c>
      <c r="J19" s="0" t="n">
        <v>0.4</v>
      </c>
      <c r="K19" s="0" t="n">
        <v>11.7</v>
      </c>
      <c r="L19" s="0" t="n">
        <v>33.46</v>
      </c>
      <c r="M19" s="0" t="n">
        <f aca="false">ABS($M$2)+I19</f>
        <v>0.1</v>
      </c>
      <c r="N19" s="0" t="n">
        <f aca="false">ABS($N$2)+J19</f>
        <v>0.8</v>
      </c>
      <c r="O19" s="3"/>
    </row>
    <row r="20" customFormat="false" ht="12.75" hidden="false" customHeight="false" outlineLevel="0" collapsed="false">
      <c r="A20" s="0" t="n">
        <v>17</v>
      </c>
      <c r="B20" s="2" t="n">
        <v>39800.5156597222</v>
      </c>
      <c r="C20" s="0" t="n">
        <v>105.1</v>
      </c>
      <c r="D20" s="0" t="n">
        <v>24.28</v>
      </c>
      <c r="E20" s="0" t="n">
        <v>50.957</v>
      </c>
      <c r="F20" s="0" t="n">
        <v>0.392</v>
      </c>
      <c r="G20" s="0" t="n">
        <v>8.13</v>
      </c>
      <c r="H20" s="0" t="n">
        <v>-58</v>
      </c>
      <c r="I20" s="0" t="n">
        <v>-0.3</v>
      </c>
      <c r="J20" s="0" t="n">
        <v>0.4</v>
      </c>
      <c r="K20" s="0" t="n">
        <v>11.7</v>
      </c>
      <c r="L20" s="0" t="n">
        <v>33.46</v>
      </c>
      <c r="M20" s="0" t="n">
        <f aca="false">ABS($M$2)+I20</f>
        <v>0.1</v>
      </c>
      <c r="N20" s="0" t="n">
        <f aca="false">ABS($N$2)+J20</f>
        <v>0.8</v>
      </c>
      <c r="O20" s="3"/>
    </row>
    <row r="21" customFormat="false" ht="12.75" hidden="false" customHeight="false" outlineLevel="0" collapsed="false">
      <c r="A21" s="0" t="n">
        <v>18</v>
      </c>
      <c r="B21" s="2" t="n">
        <v>39800.5156828704</v>
      </c>
      <c r="C21" s="0" t="n">
        <v>105.1</v>
      </c>
      <c r="D21" s="0" t="n">
        <v>24.28</v>
      </c>
      <c r="E21" s="0" t="n">
        <v>50.958</v>
      </c>
      <c r="F21" s="0" t="n">
        <v>0.391</v>
      </c>
      <c r="G21" s="0" t="n">
        <v>8.13</v>
      </c>
      <c r="H21" s="0" t="n">
        <v>-58</v>
      </c>
      <c r="I21" s="0" t="n">
        <v>-0.3</v>
      </c>
      <c r="J21" s="0" t="n">
        <v>0.4</v>
      </c>
      <c r="K21" s="0" t="n">
        <v>11.7</v>
      </c>
      <c r="L21" s="0" t="n">
        <v>33.46</v>
      </c>
      <c r="M21" s="0" t="n">
        <f aca="false">ABS($M$2)+I21</f>
        <v>0.1</v>
      </c>
      <c r="N21" s="0" t="n">
        <f aca="false">ABS($N$2)+J21</f>
        <v>0.8</v>
      </c>
      <c r="O21" s="3"/>
    </row>
    <row r="22" customFormat="false" ht="12.75" hidden="false" customHeight="false" outlineLevel="0" collapsed="false">
      <c r="A22" s="0" t="n">
        <v>19</v>
      </c>
      <c r="B22" s="2" t="n">
        <v>39800.5157060185</v>
      </c>
      <c r="C22" s="0" t="n">
        <v>105.1</v>
      </c>
      <c r="D22" s="0" t="n">
        <v>24.28</v>
      </c>
      <c r="E22" s="0" t="n">
        <v>50.957</v>
      </c>
      <c r="F22" s="0" t="n">
        <v>0.391</v>
      </c>
      <c r="G22" s="0" t="n">
        <v>8.13</v>
      </c>
      <c r="H22" s="0" t="n">
        <v>-58</v>
      </c>
      <c r="I22" s="0" t="n">
        <v>-0.3</v>
      </c>
      <c r="J22" s="0" t="n">
        <v>0.4</v>
      </c>
      <c r="K22" s="0" t="n">
        <v>11.7</v>
      </c>
      <c r="L22" s="0" t="n">
        <v>33.46</v>
      </c>
      <c r="M22" s="0" t="n">
        <f aca="false">ABS($M$2)+I22</f>
        <v>0.1</v>
      </c>
      <c r="N22" s="0" t="n">
        <f aca="false">ABS($N$2)+J22</f>
        <v>0.8</v>
      </c>
      <c r="O22" s="3"/>
    </row>
    <row r="23" customFormat="false" ht="12.75" hidden="false" customHeight="false" outlineLevel="0" collapsed="false">
      <c r="A23" s="0" t="n">
        <v>20</v>
      </c>
      <c r="B23" s="2" t="n">
        <v>39800.5157291667</v>
      </c>
      <c r="C23" s="0" t="n">
        <v>105.1</v>
      </c>
      <c r="D23" s="0" t="n">
        <v>24.28</v>
      </c>
      <c r="E23" s="0" t="n">
        <v>50.958</v>
      </c>
      <c r="F23" s="0" t="n">
        <v>0.396</v>
      </c>
      <c r="G23" s="0" t="n">
        <v>8.13</v>
      </c>
      <c r="H23" s="0" t="n">
        <v>-58</v>
      </c>
      <c r="I23" s="0" t="n">
        <v>-0.3</v>
      </c>
      <c r="J23" s="0" t="n">
        <v>0.4</v>
      </c>
      <c r="K23" s="0" t="n">
        <v>11.7</v>
      </c>
      <c r="L23" s="0" t="n">
        <v>33.46</v>
      </c>
      <c r="M23" s="0" t="n">
        <f aca="false">ABS($M$2)+I23</f>
        <v>0.1</v>
      </c>
      <c r="N23" s="0" t="n">
        <f aca="false">ABS($N$2)+J23</f>
        <v>0.8</v>
      </c>
      <c r="O23" s="3"/>
    </row>
    <row r="24" customFormat="false" ht="12.75" hidden="false" customHeight="false" outlineLevel="0" collapsed="false">
      <c r="A24" s="0" t="n">
        <v>21</v>
      </c>
      <c r="B24" s="2" t="n">
        <v>39800.5157523148</v>
      </c>
      <c r="C24" s="0" t="n">
        <v>105.1</v>
      </c>
      <c r="D24" s="0" t="n">
        <v>24.28</v>
      </c>
      <c r="E24" s="0" t="n">
        <v>50.958</v>
      </c>
      <c r="F24" s="0" t="n">
        <v>0.407</v>
      </c>
      <c r="G24" s="0" t="n">
        <v>8.13</v>
      </c>
      <c r="H24" s="0" t="n">
        <v>-58</v>
      </c>
      <c r="I24" s="0" t="n">
        <v>-0.3</v>
      </c>
      <c r="J24" s="0" t="n">
        <v>0.4</v>
      </c>
      <c r="K24" s="0" t="n">
        <v>11.7</v>
      </c>
      <c r="L24" s="0" t="n">
        <v>33.46</v>
      </c>
      <c r="M24" s="0" t="n">
        <f aca="false">ABS($M$2)+I24</f>
        <v>0.1</v>
      </c>
      <c r="N24" s="0" t="n">
        <f aca="false">ABS($N$2)+J24</f>
        <v>0.8</v>
      </c>
      <c r="O24" s="3"/>
    </row>
    <row r="25" customFormat="false" ht="12.75" hidden="false" customHeight="false" outlineLevel="0" collapsed="false">
      <c r="A25" s="0" t="n">
        <v>22</v>
      </c>
      <c r="B25" s="2" t="n">
        <v>39800.515775463</v>
      </c>
      <c r="C25" s="0" t="n">
        <v>105.1</v>
      </c>
      <c r="D25" s="0" t="n">
        <v>24.28</v>
      </c>
      <c r="E25" s="0" t="n">
        <v>50.958</v>
      </c>
      <c r="F25" s="0" t="n">
        <v>0.415</v>
      </c>
      <c r="G25" s="0" t="n">
        <v>8.13</v>
      </c>
      <c r="H25" s="0" t="n">
        <v>-57.9</v>
      </c>
      <c r="I25" s="0" t="n">
        <v>-0.3</v>
      </c>
      <c r="J25" s="0" t="n">
        <v>0.4</v>
      </c>
      <c r="K25" s="0" t="n">
        <v>11.7</v>
      </c>
      <c r="L25" s="0" t="n">
        <v>33.46</v>
      </c>
      <c r="M25" s="0" t="n">
        <f aca="false">ABS($M$2)+I25</f>
        <v>0.1</v>
      </c>
      <c r="N25" s="0" t="n">
        <f aca="false">ABS($N$2)+J25</f>
        <v>0.8</v>
      </c>
      <c r="O25" s="3"/>
    </row>
    <row r="26" customFormat="false" ht="12.75" hidden="false" customHeight="false" outlineLevel="0" collapsed="false">
      <c r="A26" s="0" t="n">
        <v>23</v>
      </c>
      <c r="B26" s="2" t="n">
        <v>39800.5157986111</v>
      </c>
      <c r="C26" s="0" t="n">
        <v>105.1</v>
      </c>
      <c r="D26" s="0" t="n">
        <v>24.28</v>
      </c>
      <c r="E26" s="0" t="n">
        <v>50.959</v>
      </c>
      <c r="F26" s="0" t="n">
        <v>0.419</v>
      </c>
      <c r="G26" s="0" t="n">
        <v>8.13</v>
      </c>
      <c r="H26" s="0" t="n">
        <v>-58</v>
      </c>
      <c r="I26" s="0" t="n">
        <v>-0.3</v>
      </c>
      <c r="J26" s="0" t="n">
        <v>0.4</v>
      </c>
      <c r="K26" s="0" t="n">
        <v>11.7</v>
      </c>
      <c r="L26" s="0" t="n">
        <v>33.46</v>
      </c>
      <c r="M26" s="0" t="n">
        <f aca="false">ABS($M$2)+I26</f>
        <v>0.1</v>
      </c>
      <c r="N26" s="0" t="n">
        <f aca="false">ABS($N$2)+J26</f>
        <v>0.8</v>
      </c>
      <c r="O26" s="3"/>
    </row>
    <row r="27" customFormat="false" ht="12.75" hidden="false" customHeight="false" outlineLevel="0" collapsed="false">
      <c r="A27" s="0" t="n">
        <v>24</v>
      </c>
      <c r="B27" s="2" t="n">
        <v>39800.5158217593</v>
      </c>
      <c r="C27" s="0" t="n">
        <v>105.1</v>
      </c>
      <c r="D27" s="0" t="n">
        <v>24.28</v>
      </c>
      <c r="E27" s="0" t="n">
        <v>50.958</v>
      </c>
      <c r="F27" s="0" t="n">
        <v>0.302</v>
      </c>
      <c r="G27" s="0" t="n">
        <v>8.13</v>
      </c>
      <c r="H27" s="0" t="n">
        <v>-58</v>
      </c>
      <c r="I27" s="0" t="n">
        <v>-0.3</v>
      </c>
      <c r="J27" s="0" t="n">
        <v>0.4</v>
      </c>
      <c r="K27" s="0" t="n">
        <v>11.7</v>
      </c>
      <c r="L27" s="0" t="n">
        <v>33.46</v>
      </c>
      <c r="M27" s="0" t="n">
        <f aca="false">ABS($M$2)+I27</f>
        <v>0.1</v>
      </c>
      <c r="N27" s="0" t="n">
        <f aca="false">ABS($N$2)+J27</f>
        <v>0.8</v>
      </c>
      <c r="O27" s="3"/>
    </row>
    <row r="28" customFormat="false" ht="12.75" hidden="false" customHeight="false" outlineLevel="0" collapsed="false">
      <c r="A28" s="0" t="n">
        <v>25</v>
      </c>
      <c r="B28" s="2" t="n">
        <v>39800.5158449074</v>
      </c>
      <c r="C28" s="0" t="n">
        <v>105.1</v>
      </c>
      <c r="D28" s="0" t="n">
        <v>24.28</v>
      </c>
      <c r="E28" s="0" t="n">
        <v>50.958</v>
      </c>
      <c r="F28" s="0" t="n">
        <v>0.228</v>
      </c>
      <c r="G28" s="0" t="n">
        <v>8.13</v>
      </c>
      <c r="H28" s="0" t="n">
        <v>-58</v>
      </c>
      <c r="I28" s="0" t="n">
        <v>-0.3</v>
      </c>
      <c r="J28" s="0" t="n">
        <v>0.4</v>
      </c>
      <c r="K28" s="0" t="n">
        <v>11.7</v>
      </c>
      <c r="L28" s="0" t="n">
        <v>33.46</v>
      </c>
      <c r="M28" s="0" t="n">
        <f aca="false">ABS($M$2)+I28</f>
        <v>0.1</v>
      </c>
      <c r="N28" s="0" t="n">
        <f aca="false">ABS($N$2)+J28</f>
        <v>0.8</v>
      </c>
      <c r="O28" s="3"/>
    </row>
    <row r="29" customFormat="false" ht="12.75" hidden="false" customHeight="false" outlineLevel="0" collapsed="false">
      <c r="A29" s="0" t="n">
        <v>26</v>
      </c>
      <c r="B29" s="2" t="n">
        <v>39800.5158680556</v>
      </c>
      <c r="C29" s="0" t="n">
        <v>105.1</v>
      </c>
      <c r="D29" s="0" t="n">
        <v>24.28</v>
      </c>
      <c r="E29" s="0" t="n">
        <v>50.958</v>
      </c>
      <c r="F29" s="0" t="n">
        <v>0.177</v>
      </c>
      <c r="G29" s="0" t="n">
        <v>8.13</v>
      </c>
      <c r="H29" s="0" t="n">
        <v>-58</v>
      </c>
      <c r="I29" s="0" t="n">
        <v>-0.3</v>
      </c>
      <c r="J29" s="0" t="n">
        <v>0.4</v>
      </c>
      <c r="K29" s="0" t="n">
        <v>11.7</v>
      </c>
      <c r="L29" s="0" t="n">
        <v>33.46</v>
      </c>
      <c r="M29" s="0" t="n">
        <f aca="false">ABS($M$2)+I29</f>
        <v>0.1</v>
      </c>
      <c r="N29" s="0" t="n">
        <f aca="false">ABS($N$2)+J29</f>
        <v>0.8</v>
      </c>
      <c r="O29" s="3"/>
    </row>
    <row r="30" customFormat="false" ht="12.75" hidden="false" customHeight="false" outlineLevel="0" collapsed="false">
      <c r="A30" s="0" t="n">
        <v>27</v>
      </c>
      <c r="B30" s="2" t="n">
        <v>39800.5158912037</v>
      </c>
      <c r="C30" s="0" t="n">
        <v>105.1</v>
      </c>
      <c r="D30" s="0" t="n">
        <v>24.28</v>
      </c>
      <c r="E30" s="0" t="n">
        <v>50.959</v>
      </c>
      <c r="F30" s="0" t="n">
        <v>0.155</v>
      </c>
      <c r="G30" s="0" t="n">
        <v>8.13</v>
      </c>
      <c r="H30" s="0" t="n">
        <v>-58</v>
      </c>
      <c r="I30" s="0" t="n">
        <v>-0.3</v>
      </c>
      <c r="J30" s="0" t="n">
        <v>0.4</v>
      </c>
      <c r="K30" s="0" t="n">
        <v>11.7</v>
      </c>
      <c r="L30" s="0" t="n">
        <v>33.46</v>
      </c>
      <c r="M30" s="0" t="n">
        <f aca="false">ABS($M$2)+I30</f>
        <v>0.1</v>
      </c>
      <c r="N30" s="0" t="n">
        <f aca="false">ABS($N$2)+J30</f>
        <v>0.8</v>
      </c>
      <c r="O30" s="3"/>
    </row>
    <row r="31" customFormat="false" ht="12.75" hidden="false" customHeight="false" outlineLevel="0" collapsed="false">
      <c r="A31" s="0" t="n">
        <v>28</v>
      </c>
      <c r="B31" s="2" t="n">
        <v>39800.5159143519</v>
      </c>
      <c r="C31" s="0" t="n">
        <v>105.1</v>
      </c>
      <c r="D31" s="0" t="n">
        <v>24.28</v>
      </c>
      <c r="E31" s="0" t="n">
        <v>50.959</v>
      </c>
      <c r="F31" s="0" t="n">
        <v>0.141</v>
      </c>
      <c r="G31" s="0" t="n">
        <v>8.13</v>
      </c>
      <c r="H31" s="0" t="n">
        <v>-58</v>
      </c>
      <c r="I31" s="0" t="n">
        <v>-0.3</v>
      </c>
      <c r="J31" s="0" t="n">
        <v>0.4</v>
      </c>
      <c r="K31" s="0" t="n">
        <v>11.7</v>
      </c>
      <c r="L31" s="0" t="n">
        <v>33.46</v>
      </c>
      <c r="M31" s="0" t="n">
        <f aca="false">ABS($M$2)+I31</f>
        <v>0.1</v>
      </c>
      <c r="N31" s="0" t="n">
        <f aca="false">ABS($N$2)+J31</f>
        <v>0.8</v>
      </c>
      <c r="O31" s="3"/>
    </row>
    <row r="32" customFormat="false" ht="12.75" hidden="false" customHeight="false" outlineLevel="0" collapsed="false">
      <c r="A32" s="0" t="n">
        <v>29</v>
      </c>
      <c r="B32" s="2" t="n">
        <v>39800.5159375</v>
      </c>
      <c r="C32" s="0" t="n">
        <v>105.1</v>
      </c>
      <c r="D32" s="0" t="n">
        <v>24.28</v>
      </c>
      <c r="E32" s="0" t="n">
        <v>50.958</v>
      </c>
      <c r="F32" s="0" t="n">
        <v>0.144</v>
      </c>
      <c r="G32" s="0" t="n">
        <v>8.13</v>
      </c>
      <c r="H32" s="0" t="n">
        <v>-58</v>
      </c>
      <c r="I32" s="0" t="n">
        <v>-0.3</v>
      </c>
      <c r="J32" s="0" t="n">
        <v>0.4</v>
      </c>
      <c r="K32" s="0" t="n">
        <v>11.7</v>
      </c>
      <c r="L32" s="0" t="n">
        <v>33.46</v>
      </c>
      <c r="M32" s="0" t="n">
        <f aca="false">ABS($M$2)+I32</f>
        <v>0.1</v>
      </c>
      <c r="N32" s="0" t="n">
        <f aca="false">ABS($N$2)+J32</f>
        <v>0.8</v>
      </c>
      <c r="O32" s="3"/>
    </row>
    <row r="33" customFormat="false" ht="12.75" hidden="false" customHeight="false" outlineLevel="0" collapsed="false">
      <c r="A33" s="0" t="n">
        <v>30</v>
      </c>
      <c r="B33" s="2" t="n">
        <v>39800.5159606482</v>
      </c>
      <c r="C33" s="0" t="n">
        <v>105.1</v>
      </c>
      <c r="D33" s="0" t="n">
        <v>24.28</v>
      </c>
      <c r="E33" s="0" t="n">
        <v>50.959</v>
      </c>
      <c r="F33" s="0" t="n">
        <v>0.148</v>
      </c>
      <c r="G33" s="0" t="n">
        <v>8.13</v>
      </c>
      <c r="H33" s="0" t="n">
        <v>-58</v>
      </c>
      <c r="I33" s="0" t="n">
        <v>-0.3</v>
      </c>
      <c r="J33" s="0" t="n">
        <v>0.4</v>
      </c>
      <c r="K33" s="0" t="n">
        <v>11.7</v>
      </c>
      <c r="L33" s="0" t="n">
        <v>33.46</v>
      </c>
      <c r="M33" s="0" t="n">
        <f aca="false">ABS($M$2)+I33</f>
        <v>0.1</v>
      </c>
      <c r="N33" s="0" t="n">
        <f aca="false">ABS($N$2)+J33</f>
        <v>0.8</v>
      </c>
      <c r="O33" s="3"/>
    </row>
    <row r="34" customFormat="false" ht="12.75" hidden="false" customHeight="false" outlineLevel="0" collapsed="false">
      <c r="A34" s="0" t="n">
        <v>31</v>
      </c>
      <c r="B34" s="2" t="n">
        <v>39800.5159837963</v>
      </c>
      <c r="C34" s="0" t="n">
        <v>105.1</v>
      </c>
      <c r="D34" s="0" t="n">
        <v>24.28</v>
      </c>
      <c r="E34" s="0" t="n">
        <v>50.959</v>
      </c>
      <c r="F34" s="0" t="n">
        <v>0.147</v>
      </c>
      <c r="G34" s="0" t="n">
        <v>8.13</v>
      </c>
      <c r="H34" s="0" t="n">
        <v>-57.9</v>
      </c>
      <c r="I34" s="0" t="n">
        <v>-0.3</v>
      </c>
      <c r="J34" s="0" t="n">
        <v>0.4</v>
      </c>
      <c r="K34" s="0" t="n">
        <v>11.7</v>
      </c>
      <c r="L34" s="0" t="n">
        <v>33.46</v>
      </c>
      <c r="M34" s="0" t="n">
        <f aca="false">ABS($M$2)+I34</f>
        <v>0.1</v>
      </c>
      <c r="N34" s="0" t="n">
        <f aca="false">ABS($N$2)+J34</f>
        <v>0.8</v>
      </c>
      <c r="O34" s="3"/>
    </row>
    <row r="35" customFormat="false" ht="12.75" hidden="false" customHeight="false" outlineLevel="0" collapsed="false">
      <c r="A35" s="0" t="n">
        <v>32</v>
      </c>
      <c r="B35" s="2" t="n">
        <v>39800.5160069445</v>
      </c>
      <c r="C35" s="0" t="n">
        <v>105.1</v>
      </c>
      <c r="D35" s="0" t="n">
        <v>24.28</v>
      </c>
      <c r="E35" s="0" t="n">
        <v>50.96</v>
      </c>
      <c r="F35" s="0" t="n">
        <v>0.134</v>
      </c>
      <c r="G35" s="0" t="n">
        <v>8.13</v>
      </c>
      <c r="H35" s="0" t="n">
        <v>-57.9</v>
      </c>
      <c r="I35" s="0" t="n">
        <v>-0.3</v>
      </c>
      <c r="J35" s="0" t="n">
        <v>0.4</v>
      </c>
      <c r="K35" s="0" t="n">
        <v>11.7</v>
      </c>
      <c r="L35" s="0" t="n">
        <v>33.46</v>
      </c>
      <c r="M35" s="0" t="n">
        <f aca="false">ABS($M$2)+I35</f>
        <v>0.1</v>
      </c>
      <c r="N35" s="0" t="n">
        <f aca="false">ABS($N$2)+J35</f>
        <v>0.8</v>
      </c>
      <c r="O35" s="3"/>
    </row>
    <row r="36" customFormat="false" ht="12.75" hidden="false" customHeight="false" outlineLevel="0" collapsed="false">
      <c r="A36" s="0" t="n">
        <v>33</v>
      </c>
      <c r="B36" s="2" t="n">
        <v>39800.5160300926</v>
      </c>
      <c r="C36" s="0" t="n">
        <v>105.1</v>
      </c>
      <c r="D36" s="0" t="n">
        <v>24.27</v>
      </c>
      <c r="E36" s="0" t="n">
        <v>50.962</v>
      </c>
      <c r="F36" s="0" t="n">
        <v>0.127</v>
      </c>
      <c r="G36" s="0" t="n">
        <v>8.13</v>
      </c>
      <c r="H36" s="0" t="n">
        <v>-57.9</v>
      </c>
      <c r="I36" s="0" t="n">
        <v>-0.3</v>
      </c>
      <c r="J36" s="0" t="n">
        <v>0.4</v>
      </c>
      <c r="K36" s="0" t="n">
        <v>11.7</v>
      </c>
      <c r="L36" s="0" t="n">
        <v>33.46</v>
      </c>
      <c r="M36" s="0" t="n">
        <f aca="false">ABS($M$2)+I36</f>
        <v>0.1</v>
      </c>
      <c r="N36" s="0" t="n">
        <f aca="false">ABS($N$2)+J36</f>
        <v>0.8</v>
      </c>
      <c r="O36" s="3"/>
    </row>
    <row r="37" customFormat="false" ht="12.75" hidden="false" customHeight="false" outlineLevel="0" collapsed="false">
      <c r="A37" s="0" t="n">
        <v>34</v>
      </c>
      <c r="B37" s="2" t="n">
        <v>39800.5160532407</v>
      </c>
      <c r="C37" s="0" t="n">
        <v>105.1</v>
      </c>
      <c r="D37" s="0" t="n">
        <v>24.27</v>
      </c>
      <c r="E37" s="0" t="n">
        <v>50.962</v>
      </c>
      <c r="F37" s="0" t="n">
        <v>0.119</v>
      </c>
      <c r="G37" s="0" t="n">
        <v>8.13</v>
      </c>
      <c r="H37" s="0" t="n">
        <v>-57.9</v>
      </c>
      <c r="I37" s="0" t="n">
        <v>-0.3</v>
      </c>
      <c r="J37" s="0" t="n">
        <v>0.4</v>
      </c>
      <c r="K37" s="0" t="n">
        <v>11.7</v>
      </c>
      <c r="L37" s="0" t="n">
        <v>33.46</v>
      </c>
      <c r="M37" s="0" t="n">
        <f aca="false">ABS($M$2)+I37</f>
        <v>0.1</v>
      </c>
      <c r="N37" s="0" t="n">
        <f aca="false">ABS($N$2)+J37</f>
        <v>0.8</v>
      </c>
      <c r="O37" s="3"/>
    </row>
    <row r="38" customFormat="false" ht="12.75" hidden="false" customHeight="false" outlineLevel="0" collapsed="false">
      <c r="A38" s="0" t="n">
        <v>35</v>
      </c>
      <c r="B38" s="2" t="n">
        <v>39800.5160763889</v>
      </c>
      <c r="C38" s="0" t="n">
        <v>105.1</v>
      </c>
      <c r="D38" s="0" t="n">
        <v>24.27</v>
      </c>
      <c r="E38" s="0" t="n">
        <v>50.963</v>
      </c>
      <c r="F38" s="0" t="n">
        <v>0.119</v>
      </c>
      <c r="G38" s="0" t="n">
        <v>8.13</v>
      </c>
      <c r="H38" s="0" t="n">
        <v>-57.9</v>
      </c>
      <c r="I38" s="0" t="n">
        <v>-0.3</v>
      </c>
      <c r="J38" s="0" t="n">
        <v>0.4</v>
      </c>
      <c r="K38" s="0" t="n">
        <v>11.7</v>
      </c>
      <c r="L38" s="0" t="n">
        <v>33.46</v>
      </c>
      <c r="M38" s="0" t="n">
        <f aca="false">ABS($M$2)+I38</f>
        <v>0.1</v>
      </c>
      <c r="N38" s="0" t="n">
        <f aca="false">ABS($N$2)+J38</f>
        <v>0.8</v>
      </c>
      <c r="O38" s="3"/>
    </row>
    <row r="39" customFormat="false" ht="12.75" hidden="false" customHeight="false" outlineLevel="0" collapsed="false">
      <c r="A39" s="0" t="n">
        <v>36</v>
      </c>
      <c r="B39" s="2" t="n">
        <v>39800.516099537</v>
      </c>
      <c r="C39" s="0" t="n">
        <v>105.1</v>
      </c>
      <c r="D39" s="0" t="n">
        <v>24.27</v>
      </c>
      <c r="E39" s="0" t="n">
        <v>50.963</v>
      </c>
      <c r="F39" s="0" t="n">
        <v>0.12</v>
      </c>
      <c r="G39" s="0" t="n">
        <v>8.13</v>
      </c>
      <c r="H39" s="0" t="n">
        <v>-58</v>
      </c>
      <c r="I39" s="0" t="n">
        <v>-0.1</v>
      </c>
      <c r="J39" s="0" t="n">
        <v>3.7</v>
      </c>
      <c r="K39" s="0" t="n">
        <v>11.8</v>
      </c>
      <c r="L39" s="0" t="n">
        <v>33.46</v>
      </c>
      <c r="M39" s="0" t="n">
        <f aca="false">ABS($M$2)+I39</f>
        <v>0.3</v>
      </c>
      <c r="N39" s="0" t="n">
        <f aca="false">ABS($N$2)+J39</f>
        <v>4.1</v>
      </c>
      <c r="O39" s="3"/>
    </row>
    <row r="40" customFormat="false" ht="12.75" hidden="false" customHeight="false" outlineLevel="0" collapsed="false">
      <c r="A40" s="0" t="n">
        <v>37</v>
      </c>
      <c r="B40" s="2" t="n">
        <v>39800.5161226852</v>
      </c>
      <c r="C40" s="0" t="n">
        <v>105.3</v>
      </c>
      <c r="D40" s="0" t="n">
        <v>24.28</v>
      </c>
      <c r="E40" s="0" t="n">
        <v>50.963</v>
      </c>
      <c r="F40" s="0" t="n">
        <v>0.123</v>
      </c>
      <c r="G40" s="0" t="n">
        <v>8.13</v>
      </c>
      <c r="H40" s="0" t="n">
        <v>-58</v>
      </c>
      <c r="I40" s="0" t="n">
        <v>-0.3</v>
      </c>
      <c r="J40" s="0" t="n">
        <v>1.7</v>
      </c>
      <c r="K40" s="0" t="n">
        <v>11.8</v>
      </c>
      <c r="L40" s="0" t="n">
        <v>33.46</v>
      </c>
      <c r="M40" s="0" t="n">
        <f aca="false">ABS($M$2)+I40</f>
        <v>0.1</v>
      </c>
      <c r="N40" s="0" t="n">
        <f aca="false">ABS($N$2)+J40</f>
        <v>2.1</v>
      </c>
      <c r="O40" s="3"/>
    </row>
    <row r="41" customFormat="false" ht="12.75" hidden="false" customHeight="false" outlineLevel="0" collapsed="false">
      <c r="A41" s="0" t="n">
        <v>38</v>
      </c>
      <c r="B41" s="2" t="n">
        <v>39800.5161458333</v>
      </c>
      <c r="C41" s="0" t="n">
        <v>105.3</v>
      </c>
      <c r="D41" s="0" t="n">
        <v>24.28</v>
      </c>
      <c r="E41" s="0" t="n">
        <v>50.963</v>
      </c>
      <c r="F41" s="0" t="n">
        <v>0.159</v>
      </c>
      <c r="G41" s="0" t="n">
        <v>8.13</v>
      </c>
      <c r="H41" s="0" t="n">
        <v>-57.9</v>
      </c>
      <c r="I41" s="0" t="n">
        <v>-0.3</v>
      </c>
      <c r="J41" s="0" t="n">
        <v>1.6</v>
      </c>
      <c r="K41" s="0" t="n">
        <v>11.7</v>
      </c>
      <c r="L41" s="0" t="n">
        <v>33.46</v>
      </c>
      <c r="M41" s="0" t="n">
        <f aca="false">ABS($M$2)+I41</f>
        <v>0.1</v>
      </c>
      <c r="N41" s="0" t="n">
        <f aca="false">ABS($N$2)+J41</f>
        <v>2</v>
      </c>
      <c r="O41" s="3"/>
    </row>
    <row r="42" customFormat="false" ht="12.75" hidden="false" customHeight="false" outlineLevel="0" collapsed="false">
      <c r="A42" s="0" t="n">
        <v>39</v>
      </c>
      <c r="B42" s="2" t="n">
        <v>39800.5161689815</v>
      </c>
      <c r="C42" s="0" t="n">
        <v>105.3</v>
      </c>
      <c r="D42" s="0" t="n">
        <v>24.28</v>
      </c>
      <c r="E42" s="0" t="n">
        <v>50.962</v>
      </c>
      <c r="F42" s="0" t="n">
        <v>0.197</v>
      </c>
      <c r="G42" s="0" t="n">
        <v>8.13</v>
      </c>
      <c r="H42" s="0" t="n">
        <v>-57.9</v>
      </c>
      <c r="I42" s="0" t="n">
        <v>-0.3</v>
      </c>
      <c r="J42" s="0" t="n">
        <v>1.2</v>
      </c>
      <c r="K42" s="0" t="n">
        <v>11.9</v>
      </c>
      <c r="L42" s="0" t="n">
        <v>33.46</v>
      </c>
      <c r="M42" s="0" t="n">
        <f aca="false">ABS($M$2)+I42</f>
        <v>0.1</v>
      </c>
      <c r="N42" s="0" t="n">
        <f aca="false">ABS($N$2)+J42</f>
        <v>1.6</v>
      </c>
      <c r="O42" s="3"/>
    </row>
    <row r="43" customFormat="false" ht="12.75" hidden="false" customHeight="false" outlineLevel="0" collapsed="false">
      <c r="A43" s="0" t="n">
        <v>40</v>
      </c>
      <c r="B43" s="2" t="n">
        <v>39800.5161921296</v>
      </c>
      <c r="C43" s="0" t="n">
        <v>105.3</v>
      </c>
      <c r="D43" s="0" t="n">
        <v>24.28</v>
      </c>
      <c r="E43" s="0" t="n">
        <v>50.961</v>
      </c>
      <c r="F43" s="0" t="n">
        <v>0.23</v>
      </c>
      <c r="G43" s="0" t="n">
        <v>8.13</v>
      </c>
      <c r="H43" s="0" t="n">
        <v>-58</v>
      </c>
      <c r="I43" s="0" t="n">
        <v>-0.3</v>
      </c>
      <c r="J43" s="0" t="n">
        <v>1.3</v>
      </c>
      <c r="K43" s="0" t="n">
        <v>11.7</v>
      </c>
      <c r="L43" s="0" t="n">
        <v>33.46</v>
      </c>
      <c r="M43" s="0" t="n">
        <f aca="false">ABS($M$2)+I43</f>
        <v>0.1</v>
      </c>
      <c r="N43" s="0" t="n">
        <f aca="false">ABS($N$2)+J43</f>
        <v>1.7</v>
      </c>
      <c r="O43" s="3"/>
    </row>
    <row r="44" customFormat="false" ht="12.75" hidden="false" customHeight="false" outlineLevel="0" collapsed="false">
      <c r="A44" s="0" t="n">
        <v>41</v>
      </c>
      <c r="B44" s="2" t="n">
        <v>39800.5162152778</v>
      </c>
      <c r="C44" s="0" t="n">
        <v>105.3</v>
      </c>
      <c r="D44" s="0" t="n">
        <v>24.28</v>
      </c>
      <c r="E44" s="0" t="n">
        <v>50.962</v>
      </c>
      <c r="F44" s="0" t="n">
        <v>0.262</v>
      </c>
      <c r="G44" s="0" t="n">
        <v>8.13</v>
      </c>
      <c r="H44" s="0" t="n">
        <v>-58</v>
      </c>
      <c r="I44" s="0" t="n">
        <v>-0.3</v>
      </c>
      <c r="J44" s="0" t="n">
        <v>1.4</v>
      </c>
      <c r="K44" s="0" t="n">
        <v>11.8</v>
      </c>
      <c r="L44" s="0" t="n">
        <v>33.46</v>
      </c>
      <c r="M44" s="0" t="n">
        <f aca="false">ABS($M$2)+I44</f>
        <v>0.1</v>
      </c>
      <c r="N44" s="0" t="n">
        <f aca="false">ABS($N$2)+J44</f>
        <v>1.8</v>
      </c>
      <c r="O44" s="3"/>
    </row>
    <row r="45" customFormat="false" ht="12.75" hidden="false" customHeight="false" outlineLevel="0" collapsed="false">
      <c r="A45" s="0" t="n">
        <v>42</v>
      </c>
      <c r="B45" s="2" t="n">
        <v>39800.5162384259</v>
      </c>
      <c r="C45" s="0" t="n">
        <v>105.4</v>
      </c>
      <c r="D45" s="0" t="n">
        <v>24.28</v>
      </c>
      <c r="E45" s="0" t="n">
        <v>50.962</v>
      </c>
      <c r="F45" s="0" t="n">
        <v>0.296</v>
      </c>
      <c r="G45" s="0" t="n">
        <v>8.13</v>
      </c>
      <c r="H45" s="0" t="n">
        <v>-58</v>
      </c>
      <c r="I45" s="0" t="n">
        <v>-0.3</v>
      </c>
      <c r="J45" s="0" t="n">
        <v>1.3</v>
      </c>
      <c r="K45" s="0" t="n">
        <v>11.8</v>
      </c>
      <c r="L45" s="0" t="n">
        <v>33.46</v>
      </c>
      <c r="M45" s="0" t="n">
        <f aca="false">ABS($M$2)+I45</f>
        <v>0.1</v>
      </c>
      <c r="N45" s="0" t="n">
        <f aca="false">ABS($N$2)+J45</f>
        <v>1.7</v>
      </c>
      <c r="O45" s="3"/>
    </row>
    <row r="46" customFormat="false" ht="12.75" hidden="false" customHeight="false" outlineLevel="0" collapsed="false">
      <c r="A46" s="0" t="n">
        <v>43</v>
      </c>
      <c r="B46" s="2" t="n">
        <v>39800.5162615741</v>
      </c>
      <c r="C46" s="0" t="n">
        <v>105.3</v>
      </c>
      <c r="D46" s="0" t="n">
        <v>24.28</v>
      </c>
      <c r="E46" s="0" t="n">
        <v>50.962</v>
      </c>
      <c r="F46" s="0" t="n">
        <v>0.329</v>
      </c>
      <c r="G46" s="0" t="n">
        <v>8.13</v>
      </c>
      <c r="H46" s="0" t="n">
        <v>-58</v>
      </c>
      <c r="I46" s="0" t="n">
        <v>-0.4</v>
      </c>
      <c r="J46" s="0" t="n">
        <v>1.1</v>
      </c>
      <c r="K46" s="0" t="n">
        <v>11.8</v>
      </c>
      <c r="L46" s="0" t="n">
        <v>33.46</v>
      </c>
      <c r="M46" s="0" t="n">
        <f aca="false">ABS($M$2)+I46</f>
        <v>0</v>
      </c>
      <c r="N46" s="0" t="n">
        <f aca="false">ABS($N$2)+J46</f>
        <v>1.5</v>
      </c>
      <c r="O46" s="3"/>
    </row>
    <row r="47" customFormat="false" ht="12.75" hidden="false" customHeight="false" outlineLevel="0" collapsed="false">
      <c r="A47" s="0" t="n">
        <v>44</v>
      </c>
      <c r="B47" s="2" t="n">
        <v>39800.5162847222</v>
      </c>
      <c r="C47" s="0" t="n">
        <v>105.4</v>
      </c>
      <c r="D47" s="0" t="n">
        <v>24.28</v>
      </c>
      <c r="E47" s="0" t="n">
        <v>50.964</v>
      </c>
      <c r="F47" s="0" t="n">
        <v>0.359</v>
      </c>
      <c r="G47" s="0" t="n">
        <v>8.13</v>
      </c>
      <c r="H47" s="0" t="n">
        <v>-58</v>
      </c>
      <c r="I47" s="0" t="n">
        <v>-0.4</v>
      </c>
      <c r="J47" s="0" t="n">
        <v>1</v>
      </c>
      <c r="K47" s="0" t="n">
        <v>11.8</v>
      </c>
      <c r="L47" s="0" t="n">
        <v>33.46</v>
      </c>
      <c r="M47" s="0" t="n">
        <f aca="false">ABS($M$2)+I47</f>
        <v>0</v>
      </c>
      <c r="N47" s="0" t="n">
        <f aca="false">ABS($N$2)+J47</f>
        <v>1.4</v>
      </c>
      <c r="O47" s="3"/>
    </row>
    <row r="48" customFormat="false" ht="12.75" hidden="false" customHeight="false" outlineLevel="0" collapsed="false">
      <c r="A48" s="0" t="n">
        <v>45</v>
      </c>
      <c r="B48" s="2" t="n">
        <v>39800.5163078704</v>
      </c>
      <c r="C48" s="0" t="n">
        <v>105.4</v>
      </c>
      <c r="D48" s="0" t="n">
        <v>24.28</v>
      </c>
      <c r="E48" s="0" t="n">
        <v>50.966</v>
      </c>
      <c r="F48" s="0" t="n">
        <v>0.401</v>
      </c>
      <c r="G48" s="0" t="n">
        <v>8.13</v>
      </c>
      <c r="H48" s="0" t="n">
        <v>-58</v>
      </c>
      <c r="I48" s="0" t="n">
        <v>-0.4</v>
      </c>
      <c r="J48" s="0" t="n">
        <v>1</v>
      </c>
      <c r="K48" s="0" t="n">
        <v>11.7</v>
      </c>
      <c r="L48" s="0" t="n">
        <v>33.46</v>
      </c>
      <c r="M48" s="0" t="n">
        <f aca="false">ABS($M$2)+I48</f>
        <v>0</v>
      </c>
      <c r="N48" s="0" t="n">
        <f aca="false">ABS($N$2)+J48</f>
        <v>1.4</v>
      </c>
      <c r="O48" s="3"/>
    </row>
    <row r="49" customFormat="false" ht="12.75" hidden="false" customHeight="false" outlineLevel="0" collapsed="false">
      <c r="A49" s="0" t="n">
        <v>46</v>
      </c>
      <c r="B49" s="2" t="n">
        <v>39800.5163310185</v>
      </c>
      <c r="C49" s="0" t="n">
        <v>105.4</v>
      </c>
      <c r="D49" s="0" t="n">
        <v>24.28</v>
      </c>
      <c r="E49" s="0" t="n">
        <v>50.967</v>
      </c>
      <c r="F49" s="0" t="n">
        <v>0.46</v>
      </c>
      <c r="G49" s="0" t="n">
        <v>8.13</v>
      </c>
      <c r="H49" s="0" t="n">
        <v>-58</v>
      </c>
      <c r="I49" s="0" t="n">
        <v>-0.4</v>
      </c>
      <c r="J49" s="0" t="n">
        <v>0.8</v>
      </c>
      <c r="K49" s="0" t="n">
        <v>11.8</v>
      </c>
      <c r="L49" s="0" t="n">
        <v>33.46</v>
      </c>
      <c r="M49" s="0" t="n">
        <f aca="false">ABS($M$2)+I49</f>
        <v>0</v>
      </c>
      <c r="N49" s="0" t="n">
        <f aca="false">ABS($N$2)+J49</f>
        <v>1.2</v>
      </c>
      <c r="O49" s="3"/>
    </row>
    <row r="50" customFormat="false" ht="12.75" hidden="false" customHeight="false" outlineLevel="0" collapsed="false">
      <c r="A50" s="0" t="n">
        <v>47</v>
      </c>
      <c r="B50" s="2" t="n">
        <v>39800.5163541667</v>
      </c>
      <c r="C50" s="0" t="n">
        <v>105.4</v>
      </c>
      <c r="D50" s="0" t="n">
        <v>24.28</v>
      </c>
      <c r="E50" s="0" t="n">
        <v>50.965</v>
      </c>
      <c r="F50" s="0" t="n">
        <v>0.541</v>
      </c>
      <c r="G50" s="0" t="n">
        <v>8.13</v>
      </c>
      <c r="H50" s="0" t="n">
        <v>-58</v>
      </c>
      <c r="I50" s="0" t="n">
        <v>-0.4</v>
      </c>
      <c r="J50" s="0" t="n">
        <v>0.9</v>
      </c>
      <c r="K50" s="0" t="n">
        <v>11.8</v>
      </c>
      <c r="L50" s="0" t="n">
        <v>33.46</v>
      </c>
      <c r="M50" s="0" t="n">
        <f aca="false">ABS($M$2)+I50</f>
        <v>0</v>
      </c>
      <c r="N50" s="0" t="n">
        <f aca="false">ABS($N$2)+J50</f>
        <v>1.3</v>
      </c>
      <c r="O50" s="3"/>
    </row>
    <row r="51" customFormat="false" ht="12.75" hidden="false" customHeight="false" outlineLevel="0" collapsed="false">
      <c r="A51" s="0" t="n">
        <v>48</v>
      </c>
      <c r="B51" s="2" t="n">
        <v>39800.5163773148</v>
      </c>
      <c r="C51" s="0" t="n">
        <v>105.4</v>
      </c>
      <c r="D51" s="0" t="n">
        <v>24.28</v>
      </c>
      <c r="E51" s="0" t="n">
        <v>50.964</v>
      </c>
      <c r="F51" s="0" t="n">
        <v>0.581</v>
      </c>
      <c r="G51" s="0" t="n">
        <v>8.13</v>
      </c>
      <c r="H51" s="0" t="n">
        <v>-58</v>
      </c>
      <c r="I51" s="0" t="n">
        <v>-0.4</v>
      </c>
      <c r="J51" s="0" t="n">
        <v>1.1</v>
      </c>
      <c r="K51" s="0" t="n">
        <v>11.8</v>
      </c>
      <c r="L51" s="0" t="n">
        <v>33.46</v>
      </c>
      <c r="M51" s="0" t="n">
        <f aca="false">ABS($M$2)+I51</f>
        <v>0</v>
      </c>
      <c r="N51" s="0" t="n">
        <f aca="false">ABS($N$2)+J51</f>
        <v>1.5</v>
      </c>
      <c r="O51" s="3"/>
    </row>
    <row r="52" customFormat="false" ht="12.75" hidden="false" customHeight="false" outlineLevel="0" collapsed="false">
      <c r="A52" s="0" t="n">
        <v>49</v>
      </c>
      <c r="B52" s="2" t="n">
        <v>39800.516400463</v>
      </c>
      <c r="C52" s="0" t="n">
        <v>105.3</v>
      </c>
      <c r="D52" s="0" t="n">
        <v>24.28</v>
      </c>
      <c r="E52" s="0" t="n">
        <v>50.964</v>
      </c>
      <c r="F52" s="0" t="n">
        <v>0.647</v>
      </c>
      <c r="G52" s="0" t="n">
        <v>8.13</v>
      </c>
      <c r="H52" s="0" t="n">
        <v>-58</v>
      </c>
      <c r="I52" s="0" t="n">
        <v>-0.4</v>
      </c>
      <c r="J52" s="0" t="n">
        <v>1.1</v>
      </c>
      <c r="K52" s="0" t="n">
        <v>11.8</v>
      </c>
      <c r="L52" s="0" t="n">
        <v>33.46</v>
      </c>
      <c r="M52" s="0" t="n">
        <f aca="false">ABS($M$2)+I52</f>
        <v>0</v>
      </c>
      <c r="N52" s="0" t="n">
        <f aca="false">ABS($N$2)+J52</f>
        <v>1.5</v>
      </c>
      <c r="O52" s="3"/>
    </row>
    <row r="53" customFormat="false" ht="12.75" hidden="false" customHeight="false" outlineLevel="0" collapsed="false">
      <c r="A53" s="0" t="n">
        <v>50</v>
      </c>
      <c r="B53" s="2" t="n">
        <v>39800.5164236111</v>
      </c>
      <c r="C53" s="0" t="n">
        <v>105.3</v>
      </c>
      <c r="D53" s="0" t="n">
        <v>24.28</v>
      </c>
      <c r="E53" s="0" t="n">
        <v>50.964</v>
      </c>
      <c r="F53" s="0" t="n">
        <v>0.692</v>
      </c>
      <c r="G53" s="0" t="n">
        <v>8.13</v>
      </c>
      <c r="H53" s="0" t="n">
        <v>-58</v>
      </c>
      <c r="I53" s="0" t="n">
        <v>-0.4</v>
      </c>
      <c r="J53" s="0" t="n">
        <v>1.1</v>
      </c>
      <c r="K53" s="0" t="n">
        <v>11.7</v>
      </c>
      <c r="L53" s="0" t="n">
        <v>33.46</v>
      </c>
      <c r="M53" s="0" t="n">
        <f aca="false">ABS($M$2)+I53</f>
        <v>0</v>
      </c>
      <c r="N53" s="0" t="n">
        <f aca="false">ABS($N$2)+J53</f>
        <v>1.5</v>
      </c>
      <c r="O53" s="3"/>
    </row>
    <row r="54" customFormat="false" ht="12.75" hidden="false" customHeight="false" outlineLevel="0" collapsed="false">
      <c r="A54" s="0" t="n">
        <v>51</v>
      </c>
      <c r="B54" s="2" t="n">
        <v>39800.5164467593</v>
      </c>
      <c r="C54" s="0" t="n">
        <v>105.4</v>
      </c>
      <c r="D54" s="0" t="n">
        <v>24.28</v>
      </c>
      <c r="E54" s="0" t="n">
        <v>50.963</v>
      </c>
      <c r="F54" s="0" t="n">
        <v>0.733</v>
      </c>
      <c r="G54" s="0" t="n">
        <v>8.13</v>
      </c>
      <c r="H54" s="0" t="n">
        <v>-58</v>
      </c>
      <c r="I54" s="0" t="n">
        <v>-0.4</v>
      </c>
      <c r="J54" s="0" t="n">
        <v>1.1</v>
      </c>
      <c r="K54" s="0" t="n">
        <v>11.7</v>
      </c>
      <c r="L54" s="0" t="n">
        <v>33.46</v>
      </c>
      <c r="M54" s="0" t="n">
        <f aca="false">ABS($M$2)+I54</f>
        <v>0</v>
      </c>
      <c r="N54" s="0" t="n">
        <f aca="false">ABS($N$2)+J54</f>
        <v>1.5</v>
      </c>
      <c r="O54" s="3"/>
    </row>
    <row r="55" customFormat="false" ht="12.75" hidden="false" customHeight="false" outlineLevel="0" collapsed="false">
      <c r="A55" s="0" t="n">
        <v>52</v>
      </c>
      <c r="B55" s="2" t="n">
        <v>39800.5164699074</v>
      </c>
      <c r="C55" s="0" t="n">
        <v>105.4</v>
      </c>
      <c r="D55" s="0" t="n">
        <v>24.28</v>
      </c>
      <c r="E55" s="0" t="n">
        <v>50.964</v>
      </c>
      <c r="F55" s="0" t="n">
        <v>0.773</v>
      </c>
      <c r="G55" s="0" t="n">
        <v>8.13</v>
      </c>
      <c r="H55" s="0" t="n">
        <v>-58</v>
      </c>
      <c r="I55" s="0" t="n">
        <v>-0.4</v>
      </c>
      <c r="J55" s="0" t="n">
        <v>1.1</v>
      </c>
      <c r="K55" s="0" t="n">
        <v>11.7</v>
      </c>
      <c r="L55" s="0" t="n">
        <v>33.46</v>
      </c>
      <c r="M55" s="0" t="n">
        <f aca="false">ABS($M$2)+I55</f>
        <v>0</v>
      </c>
      <c r="N55" s="0" t="n">
        <f aca="false">ABS($N$2)+J55</f>
        <v>1.5</v>
      </c>
      <c r="O55" s="3"/>
    </row>
    <row r="56" customFormat="false" ht="12.75" hidden="false" customHeight="false" outlineLevel="0" collapsed="false">
      <c r="A56" s="0" t="n">
        <v>53</v>
      </c>
      <c r="B56" s="2" t="n">
        <v>39800.5164930556</v>
      </c>
      <c r="C56" s="0" t="n">
        <v>105.4</v>
      </c>
      <c r="D56" s="0" t="n">
        <v>24.28</v>
      </c>
      <c r="E56" s="0" t="n">
        <v>50.964</v>
      </c>
      <c r="F56" s="0" t="n">
        <v>0.808</v>
      </c>
      <c r="G56" s="0" t="n">
        <v>8.13</v>
      </c>
      <c r="H56" s="0" t="n">
        <v>-58</v>
      </c>
      <c r="I56" s="0" t="n">
        <v>-0.4</v>
      </c>
      <c r="J56" s="0" t="n">
        <v>1.2</v>
      </c>
      <c r="K56" s="0" t="n">
        <v>11.7</v>
      </c>
      <c r="L56" s="0" t="n">
        <v>33.46</v>
      </c>
      <c r="M56" s="0" t="n">
        <f aca="false">ABS($M$2)+I56</f>
        <v>0</v>
      </c>
      <c r="N56" s="0" t="n">
        <f aca="false">ABS($N$2)+J56</f>
        <v>1.6</v>
      </c>
      <c r="O56" s="3"/>
    </row>
    <row r="57" customFormat="false" ht="12.75" hidden="false" customHeight="false" outlineLevel="0" collapsed="false">
      <c r="A57" s="0" t="n">
        <v>54</v>
      </c>
      <c r="B57" s="2" t="n">
        <v>39800.5165162037</v>
      </c>
      <c r="C57" s="0" t="n">
        <v>105.3</v>
      </c>
      <c r="D57" s="0" t="n">
        <v>24.28</v>
      </c>
      <c r="E57" s="0" t="n">
        <v>50.963</v>
      </c>
      <c r="F57" s="0" t="n">
        <v>0.855</v>
      </c>
      <c r="G57" s="0" t="n">
        <v>8.13</v>
      </c>
      <c r="H57" s="0" t="n">
        <v>-58</v>
      </c>
      <c r="I57" s="0" t="n">
        <v>-0.4</v>
      </c>
      <c r="J57" s="0" t="n">
        <v>1.1</v>
      </c>
      <c r="K57" s="0" t="n">
        <v>11.7</v>
      </c>
      <c r="L57" s="0" t="n">
        <v>33.46</v>
      </c>
      <c r="M57" s="0" t="n">
        <f aca="false">ABS($M$2)+I57</f>
        <v>0</v>
      </c>
      <c r="N57" s="0" t="n">
        <f aca="false">ABS($N$2)+J57</f>
        <v>1.5</v>
      </c>
      <c r="O57" s="3"/>
    </row>
    <row r="58" customFormat="false" ht="12.75" hidden="false" customHeight="false" outlineLevel="0" collapsed="false">
      <c r="A58" s="0" t="n">
        <v>55</v>
      </c>
      <c r="B58" s="2" t="n">
        <v>39800.5165393519</v>
      </c>
      <c r="C58" s="0" t="n">
        <v>105.4</v>
      </c>
      <c r="D58" s="0" t="n">
        <v>24.28</v>
      </c>
      <c r="E58" s="0" t="n">
        <v>50.962</v>
      </c>
      <c r="F58" s="0" t="n">
        <v>0.905</v>
      </c>
      <c r="G58" s="0" t="n">
        <v>8.13</v>
      </c>
      <c r="H58" s="0" t="n">
        <v>-58</v>
      </c>
      <c r="I58" s="0" t="n">
        <v>-0.4</v>
      </c>
      <c r="J58" s="0" t="n">
        <v>1.1</v>
      </c>
      <c r="K58" s="0" t="n">
        <v>11.8</v>
      </c>
      <c r="L58" s="0" t="n">
        <v>33.46</v>
      </c>
      <c r="M58" s="0" t="n">
        <f aca="false">ABS($M$2)+I58</f>
        <v>0</v>
      </c>
      <c r="N58" s="0" t="n">
        <f aca="false">ABS($N$2)+J58</f>
        <v>1.5</v>
      </c>
      <c r="O58" s="3"/>
    </row>
    <row r="59" customFormat="false" ht="12.75" hidden="false" customHeight="false" outlineLevel="0" collapsed="false">
      <c r="A59" s="0" t="n">
        <v>56</v>
      </c>
      <c r="B59" s="2" t="n">
        <v>39800.5165625</v>
      </c>
      <c r="C59" s="0" t="n">
        <v>105.4</v>
      </c>
      <c r="D59" s="0" t="n">
        <v>24.28</v>
      </c>
      <c r="E59" s="0" t="n">
        <v>50.963</v>
      </c>
      <c r="F59" s="0" t="n">
        <v>0.95</v>
      </c>
      <c r="G59" s="0" t="n">
        <v>8.13</v>
      </c>
      <c r="H59" s="0" t="n">
        <v>-58</v>
      </c>
      <c r="I59" s="0" t="n">
        <v>-0.4</v>
      </c>
      <c r="J59" s="0" t="n">
        <v>1</v>
      </c>
      <c r="K59" s="0" t="n">
        <v>11.8</v>
      </c>
      <c r="L59" s="0" t="n">
        <v>33.46</v>
      </c>
      <c r="M59" s="0" t="n">
        <f aca="false">ABS($M$2)+I59</f>
        <v>0</v>
      </c>
      <c r="N59" s="0" t="n">
        <f aca="false">ABS($N$2)+J59</f>
        <v>1.4</v>
      </c>
      <c r="O59" s="3"/>
    </row>
    <row r="60" customFormat="false" ht="12.75" hidden="false" customHeight="false" outlineLevel="0" collapsed="false">
      <c r="A60" s="0" t="n">
        <v>57</v>
      </c>
      <c r="B60" s="2" t="n">
        <v>39800.5165856482</v>
      </c>
      <c r="C60" s="0" t="n">
        <v>105.3</v>
      </c>
      <c r="D60" s="0" t="n">
        <v>24.28</v>
      </c>
      <c r="E60" s="0" t="n">
        <v>50.963</v>
      </c>
      <c r="F60" s="0" t="n">
        <v>1.012</v>
      </c>
      <c r="G60" s="0" t="n">
        <v>8.13</v>
      </c>
      <c r="H60" s="0" t="n">
        <v>-58</v>
      </c>
      <c r="I60" s="0" t="n">
        <v>-0.4</v>
      </c>
      <c r="J60" s="0" t="n">
        <v>1</v>
      </c>
      <c r="K60" s="0" t="n">
        <v>11.7</v>
      </c>
      <c r="L60" s="0" t="n">
        <v>33.46</v>
      </c>
      <c r="M60" s="0" t="n">
        <f aca="false">ABS($M$2)+I60</f>
        <v>0</v>
      </c>
      <c r="N60" s="0" t="n">
        <f aca="false">ABS($N$2)+J60</f>
        <v>1.4</v>
      </c>
      <c r="O60" s="3"/>
    </row>
    <row r="61" customFormat="false" ht="12.75" hidden="false" customHeight="false" outlineLevel="0" collapsed="false">
      <c r="A61" s="0" t="n">
        <v>58</v>
      </c>
      <c r="B61" s="2" t="n">
        <v>39800.5166087963</v>
      </c>
      <c r="C61" s="0" t="n">
        <v>105.2</v>
      </c>
      <c r="D61" s="0" t="n">
        <v>24.28</v>
      </c>
      <c r="E61" s="0" t="n">
        <v>50.964</v>
      </c>
      <c r="F61" s="0" t="n">
        <v>1.09</v>
      </c>
      <c r="G61" s="0" t="n">
        <v>8.13</v>
      </c>
      <c r="H61" s="0" t="n">
        <v>-58.1</v>
      </c>
      <c r="I61" s="0" t="n">
        <v>-0.4</v>
      </c>
      <c r="J61" s="0" t="n">
        <v>0.8</v>
      </c>
      <c r="K61" s="0" t="n">
        <v>11.7</v>
      </c>
      <c r="L61" s="0" t="n">
        <v>33.46</v>
      </c>
      <c r="M61" s="0" t="n">
        <f aca="false">ABS($M$2)+I61</f>
        <v>0</v>
      </c>
      <c r="N61" s="0" t="n">
        <f aca="false">ABS($N$2)+J61</f>
        <v>1.2</v>
      </c>
      <c r="O61" s="3"/>
    </row>
    <row r="62" customFormat="false" ht="12.75" hidden="false" customHeight="false" outlineLevel="0" collapsed="false">
      <c r="A62" s="0" t="n">
        <v>59</v>
      </c>
      <c r="B62" s="2" t="n">
        <v>39800.5166319445</v>
      </c>
      <c r="C62" s="0" t="n">
        <v>105.2</v>
      </c>
      <c r="D62" s="0" t="n">
        <v>24.28</v>
      </c>
      <c r="E62" s="0" t="n">
        <v>50.967</v>
      </c>
      <c r="F62" s="0" t="n">
        <v>1.171</v>
      </c>
      <c r="G62" s="0" t="n">
        <v>8.13</v>
      </c>
      <c r="H62" s="0" t="n">
        <v>-58.1</v>
      </c>
      <c r="I62" s="0" t="n">
        <v>-0.4</v>
      </c>
      <c r="J62" s="0" t="n">
        <v>0.9</v>
      </c>
      <c r="K62" s="0" t="n">
        <v>11.7</v>
      </c>
      <c r="L62" s="0" t="n">
        <v>33.46</v>
      </c>
      <c r="M62" s="0" t="n">
        <f aca="false">ABS($M$2)+I62</f>
        <v>0</v>
      </c>
      <c r="N62" s="0" t="n">
        <f aca="false">ABS($N$2)+J62</f>
        <v>1.3</v>
      </c>
      <c r="O62" s="3"/>
    </row>
    <row r="63" customFormat="false" ht="12.75" hidden="false" customHeight="false" outlineLevel="0" collapsed="false">
      <c r="A63" s="0" t="n">
        <v>60</v>
      </c>
      <c r="B63" s="2" t="n">
        <v>39800.5166550926</v>
      </c>
      <c r="C63" s="0" t="n">
        <v>105.2</v>
      </c>
      <c r="D63" s="0" t="n">
        <v>24.27</v>
      </c>
      <c r="E63" s="0" t="n">
        <v>50.971</v>
      </c>
      <c r="F63" s="0" t="n">
        <v>1.252</v>
      </c>
      <c r="G63" s="0" t="n">
        <v>8.13</v>
      </c>
      <c r="H63" s="0" t="n">
        <v>-58</v>
      </c>
      <c r="I63" s="0" t="n">
        <v>-0.4</v>
      </c>
      <c r="J63" s="0" t="n">
        <v>0.8</v>
      </c>
      <c r="K63" s="0" t="n">
        <v>11.7</v>
      </c>
      <c r="L63" s="0" t="n">
        <v>33.47</v>
      </c>
      <c r="M63" s="0" t="n">
        <f aca="false">ABS($M$2)+I63</f>
        <v>0</v>
      </c>
      <c r="N63" s="0" t="n">
        <f aca="false">ABS($N$2)+J63</f>
        <v>1.2</v>
      </c>
      <c r="O63" s="3"/>
    </row>
    <row r="64" customFormat="false" ht="12.75" hidden="false" customHeight="false" outlineLevel="0" collapsed="false">
      <c r="A64" s="0" t="n">
        <v>61</v>
      </c>
      <c r="B64" s="2" t="n">
        <v>39800.5166782407</v>
      </c>
      <c r="C64" s="0" t="n">
        <v>105.3</v>
      </c>
      <c r="D64" s="0" t="n">
        <v>24.27</v>
      </c>
      <c r="E64" s="0" t="n">
        <v>50.974</v>
      </c>
      <c r="F64" s="0" t="n">
        <v>1.341</v>
      </c>
      <c r="G64" s="0" t="n">
        <v>8.13</v>
      </c>
      <c r="H64" s="0" t="n">
        <v>-58</v>
      </c>
      <c r="I64" s="0" t="n">
        <v>-0.4</v>
      </c>
      <c r="J64" s="0" t="n">
        <v>0.7</v>
      </c>
      <c r="K64" s="0" t="n">
        <v>11.7</v>
      </c>
      <c r="L64" s="0" t="n">
        <v>33.47</v>
      </c>
      <c r="M64" s="0" t="n">
        <f aca="false">ABS($M$2)+I64</f>
        <v>0</v>
      </c>
      <c r="N64" s="0" t="n">
        <f aca="false">ABS($N$2)+J64</f>
        <v>1.1</v>
      </c>
      <c r="O64" s="3"/>
    </row>
    <row r="65" customFormat="false" ht="12.75" hidden="false" customHeight="false" outlineLevel="0" collapsed="false">
      <c r="A65" s="0" t="n">
        <v>62</v>
      </c>
      <c r="B65" s="2" t="n">
        <v>39800.5167013889</v>
      </c>
      <c r="C65" s="0" t="n">
        <v>105.3</v>
      </c>
      <c r="D65" s="0" t="n">
        <v>24.27</v>
      </c>
      <c r="E65" s="0" t="n">
        <v>50.976</v>
      </c>
      <c r="F65" s="0" t="n">
        <v>1.39</v>
      </c>
      <c r="G65" s="0" t="n">
        <v>8.13</v>
      </c>
      <c r="H65" s="0" t="n">
        <v>-58</v>
      </c>
      <c r="I65" s="0" t="n">
        <v>-0.4</v>
      </c>
      <c r="J65" s="0" t="n">
        <v>0.8</v>
      </c>
      <c r="K65" s="0" t="n">
        <v>11.9</v>
      </c>
      <c r="L65" s="0" t="n">
        <v>33.47</v>
      </c>
      <c r="M65" s="0" t="n">
        <f aca="false">ABS($M$2)+I65</f>
        <v>0</v>
      </c>
      <c r="N65" s="0" t="n">
        <f aca="false">ABS($N$2)+J65</f>
        <v>1.2</v>
      </c>
      <c r="O65" s="3"/>
    </row>
    <row r="66" customFormat="false" ht="12.75" hidden="false" customHeight="false" outlineLevel="0" collapsed="false">
      <c r="A66" s="0" t="n">
        <v>63</v>
      </c>
      <c r="B66" s="2" t="n">
        <v>39800.516724537</v>
      </c>
      <c r="C66" s="0" t="n">
        <v>105.2</v>
      </c>
      <c r="D66" s="0" t="n">
        <v>24.26</v>
      </c>
      <c r="E66" s="0" t="n">
        <v>50.98</v>
      </c>
      <c r="F66" s="0" t="n">
        <v>1.451</v>
      </c>
      <c r="G66" s="0" t="n">
        <v>8.13</v>
      </c>
      <c r="H66" s="0" t="n">
        <v>-58</v>
      </c>
      <c r="I66" s="0" t="n">
        <v>-0.4</v>
      </c>
      <c r="J66" s="0" t="n">
        <v>0.9</v>
      </c>
      <c r="K66" s="0" t="n">
        <v>11.8</v>
      </c>
      <c r="L66" s="0" t="n">
        <v>33.47</v>
      </c>
      <c r="M66" s="0" t="n">
        <f aca="false">ABS($M$2)+I66</f>
        <v>0</v>
      </c>
      <c r="N66" s="0" t="n">
        <f aca="false">ABS($N$2)+J66</f>
        <v>1.3</v>
      </c>
      <c r="O66" s="3"/>
    </row>
    <row r="67" customFormat="false" ht="12.75" hidden="false" customHeight="false" outlineLevel="0" collapsed="false">
      <c r="A67" s="0" t="n">
        <v>64</v>
      </c>
      <c r="B67" s="2" t="n">
        <v>39800.5167476852</v>
      </c>
      <c r="C67" s="0" t="n">
        <v>105.2</v>
      </c>
      <c r="D67" s="0" t="n">
        <v>24.26</v>
      </c>
      <c r="E67" s="0" t="n">
        <v>50.983</v>
      </c>
      <c r="F67" s="0" t="n">
        <v>1.527</v>
      </c>
      <c r="G67" s="0" t="n">
        <v>8.13</v>
      </c>
      <c r="H67" s="0" t="n">
        <v>-58</v>
      </c>
      <c r="I67" s="0" t="n">
        <v>-0.4</v>
      </c>
      <c r="J67" s="0" t="n">
        <v>1.2</v>
      </c>
      <c r="K67" s="0" t="n">
        <v>11.8</v>
      </c>
      <c r="L67" s="0" t="n">
        <v>33.48</v>
      </c>
      <c r="M67" s="0" t="n">
        <f aca="false">ABS($M$2)+I67</f>
        <v>0</v>
      </c>
      <c r="N67" s="0" t="n">
        <f aca="false">ABS($N$2)+J67</f>
        <v>1.6</v>
      </c>
      <c r="O67" s="3"/>
    </row>
    <row r="68" customFormat="false" ht="12.75" hidden="false" customHeight="false" outlineLevel="0" collapsed="false">
      <c r="A68" s="0" t="n">
        <v>65</v>
      </c>
      <c r="B68" s="2" t="n">
        <v>39800.5167708333</v>
      </c>
      <c r="C68" s="0" t="n">
        <v>105.2</v>
      </c>
      <c r="D68" s="0" t="n">
        <v>24.26</v>
      </c>
      <c r="E68" s="0" t="n">
        <v>50.988</v>
      </c>
      <c r="F68" s="0" t="n">
        <v>1.608</v>
      </c>
      <c r="G68" s="0" t="n">
        <v>8.13</v>
      </c>
      <c r="H68" s="0" t="n">
        <v>-58</v>
      </c>
      <c r="I68" s="0" t="n">
        <v>-0.4</v>
      </c>
      <c r="J68" s="0" t="n">
        <v>1.1</v>
      </c>
      <c r="K68" s="0" t="n">
        <v>11.8</v>
      </c>
      <c r="L68" s="0" t="n">
        <v>33.48</v>
      </c>
      <c r="M68" s="0" t="n">
        <f aca="false">ABS($M$2)+I68</f>
        <v>0</v>
      </c>
      <c r="N68" s="0" t="n">
        <f aca="false">ABS($N$2)+J68</f>
        <v>1.5</v>
      </c>
      <c r="O68" s="3"/>
    </row>
    <row r="69" customFormat="false" ht="12.75" hidden="false" customHeight="false" outlineLevel="0" collapsed="false">
      <c r="A69" s="0" t="n">
        <v>66</v>
      </c>
      <c r="B69" s="2" t="n">
        <v>39800.5167939815</v>
      </c>
      <c r="C69" s="0" t="n">
        <v>105.2</v>
      </c>
      <c r="D69" s="0" t="n">
        <v>24.25</v>
      </c>
      <c r="E69" s="0" t="n">
        <v>50.994</v>
      </c>
      <c r="F69" s="0" t="n">
        <v>1.699</v>
      </c>
      <c r="G69" s="0" t="n">
        <v>8.13</v>
      </c>
      <c r="H69" s="0" t="n">
        <v>-58</v>
      </c>
      <c r="I69" s="0" t="n">
        <v>-0.4</v>
      </c>
      <c r="J69" s="0" t="n">
        <v>0.9</v>
      </c>
      <c r="K69" s="0" t="n">
        <v>11.8</v>
      </c>
      <c r="L69" s="0" t="n">
        <v>33.48</v>
      </c>
      <c r="M69" s="0" t="n">
        <f aca="false">ABS($M$2)+I69</f>
        <v>0</v>
      </c>
      <c r="N69" s="0" t="n">
        <f aca="false">ABS($N$2)+J69</f>
        <v>1.3</v>
      </c>
      <c r="O69" s="3"/>
    </row>
    <row r="70" customFormat="false" ht="12.75" hidden="false" customHeight="false" outlineLevel="0" collapsed="false">
      <c r="A70" s="0" t="n">
        <v>67</v>
      </c>
      <c r="B70" s="2" t="n">
        <v>39800.5168171296</v>
      </c>
      <c r="C70" s="0" t="n">
        <v>105.2</v>
      </c>
      <c r="D70" s="0" t="n">
        <v>24.25</v>
      </c>
      <c r="E70" s="0" t="n">
        <v>51</v>
      </c>
      <c r="F70" s="0" t="n">
        <v>1.787</v>
      </c>
      <c r="G70" s="0" t="n">
        <v>8.13</v>
      </c>
      <c r="H70" s="0" t="n">
        <v>-58</v>
      </c>
      <c r="I70" s="0" t="n">
        <v>-0.4</v>
      </c>
      <c r="J70" s="0" t="n">
        <v>1</v>
      </c>
      <c r="K70" s="0" t="n">
        <v>11.7</v>
      </c>
      <c r="L70" s="0" t="n">
        <v>33.49</v>
      </c>
      <c r="M70" s="0" t="n">
        <f aca="false">ABS($M$2)+I70</f>
        <v>0</v>
      </c>
      <c r="N70" s="0" t="n">
        <f aca="false">ABS($N$2)+J70</f>
        <v>1.4</v>
      </c>
      <c r="O70" s="3"/>
    </row>
    <row r="71" customFormat="false" ht="12.75" hidden="false" customHeight="false" outlineLevel="0" collapsed="false">
      <c r="A71" s="0" t="n">
        <v>68</v>
      </c>
      <c r="B71" s="2" t="n">
        <v>39800.5168402778</v>
      </c>
      <c r="C71" s="0" t="n">
        <v>105.2</v>
      </c>
      <c r="D71" s="0" t="n">
        <v>24.25</v>
      </c>
      <c r="E71" s="0" t="n">
        <v>51.005</v>
      </c>
      <c r="F71" s="0" t="n">
        <v>1.863</v>
      </c>
      <c r="G71" s="0" t="n">
        <v>8.13</v>
      </c>
      <c r="H71" s="0" t="n">
        <v>-58</v>
      </c>
      <c r="I71" s="0" t="n">
        <v>-0.4</v>
      </c>
      <c r="J71" s="0" t="n">
        <v>1.2</v>
      </c>
      <c r="K71" s="0" t="n">
        <v>11.8</v>
      </c>
      <c r="L71" s="0" t="n">
        <v>33.49</v>
      </c>
      <c r="M71" s="0" t="n">
        <f aca="false">ABS($M$2)+I71</f>
        <v>0</v>
      </c>
      <c r="N71" s="0" t="n">
        <f aca="false">ABS($N$2)+J71</f>
        <v>1.6</v>
      </c>
      <c r="O71" s="3"/>
    </row>
    <row r="72" customFormat="false" ht="12.75" hidden="false" customHeight="false" outlineLevel="0" collapsed="false">
      <c r="A72" s="0" t="n">
        <v>69</v>
      </c>
      <c r="B72" s="2" t="n">
        <v>39800.5168634259</v>
      </c>
      <c r="C72" s="0" t="n">
        <v>105.1</v>
      </c>
      <c r="D72" s="0" t="n">
        <v>24.24</v>
      </c>
      <c r="E72" s="0" t="n">
        <v>51.007</v>
      </c>
      <c r="F72" s="0" t="n">
        <v>1.925</v>
      </c>
      <c r="G72" s="0" t="n">
        <v>8.13</v>
      </c>
      <c r="H72" s="0" t="n">
        <v>-58</v>
      </c>
      <c r="I72" s="0" t="n">
        <v>-0.4</v>
      </c>
      <c r="J72" s="0" t="n">
        <v>1.2</v>
      </c>
      <c r="K72" s="0" t="n">
        <v>11.7</v>
      </c>
      <c r="L72" s="0" t="n">
        <v>33.49</v>
      </c>
      <c r="M72" s="0" t="n">
        <f aca="false">ABS($M$2)+I72</f>
        <v>0</v>
      </c>
      <c r="N72" s="0" t="n">
        <f aca="false">ABS($N$2)+J72</f>
        <v>1.6</v>
      </c>
      <c r="O72" s="3"/>
    </row>
    <row r="73" customFormat="false" ht="12.75" hidden="false" customHeight="false" outlineLevel="0" collapsed="false">
      <c r="A73" s="0" t="n">
        <v>70</v>
      </c>
      <c r="B73" s="2" t="n">
        <v>39800.5168865741</v>
      </c>
      <c r="C73" s="0" t="n">
        <v>105.1</v>
      </c>
      <c r="D73" s="0" t="n">
        <v>24.24</v>
      </c>
      <c r="E73" s="0" t="n">
        <v>51.01</v>
      </c>
      <c r="F73" s="0" t="n">
        <v>2.001</v>
      </c>
      <c r="G73" s="0" t="n">
        <v>8.13</v>
      </c>
      <c r="H73" s="0" t="n">
        <v>-58</v>
      </c>
      <c r="I73" s="0" t="n">
        <v>-0.4</v>
      </c>
      <c r="J73" s="0" t="n">
        <v>1.3</v>
      </c>
      <c r="K73" s="0" t="n">
        <v>11.8</v>
      </c>
      <c r="L73" s="0" t="n">
        <v>33.5</v>
      </c>
      <c r="M73" s="0" t="n">
        <f aca="false">ABS($M$2)+I73</f>
        <v>0</v>
      </c>
      <c r="N73" s="0" t="n">
        <f aca="false">ABS($N$2)+J73</f>
        <v>1.7</v>
      </c>
      <c r="O73" s="3"/>
    </row>
    <row r="74" customFormat="false" ht="12.75" hidden="false" customHeight="false" outlineLevel="0" collapsed="false">
      <c r="A74" s="0" t="n">
        <v>71</v>
      </c>
      <c r="B74" s="2" t="n">
        <v>39800.5169097222</v>
      </c>
      <c r="C74" s="0" t="n">
        <v>105.1</v>
      </c>
      <c r="D74" s="0" t="n">
        <v>24.24</v>
      </c>
      <c r="E74" s="0" t="n">
        <v>51.013</v>
      </c>
      <c r="F74" s="0" t="n">
        <v>2.093</v>
      </c>
      <c r="G74" s="0" t="n">
        <v>8.13</v>
      </c>
      <c r="H74" s="0" t="n">
        <v>-58</v>
      </c>
      <c r="I74" s="0" t="n">
        <v>-0.3</v>
      </c>
      <c r="J74" s="0" t="n">
        <v>1.5</v>
      </c>
      <c r="K74" s="0" t="n">
        <v>11.7</v>
      </c>
      <c r="L74" s="0" t="n">
        <v>33.5</v>
      </c>
      <c r="M74" s="0" t="n">
        <f aca="false">ABS($M$2)+I74</f>
        <v>0.1</v>
      </c>
      <c r="N74" s="0" t="n">
        <f aca="false">ABS($N$2)+J74</f>
        <v>1.9</v>
      </c>
      <c r="O74" s="3"/>
    </row>
    <row r="75" customFormat="false" ht="12.75" hidden="false" customHeight="false" outlineLevel="0" collapsed="false">
      <c r="A75" s="0" t="n">
        <v>72</v>
      </c>
      <c r="B75" s="2" t="n">
        <v>39800.5169328704</v>
      </c>
      <c r="C75" s="0" t="n">
        <v>105.1</v>
      </c>
      <c r="D75" s="0" t="n">
        <v>24.24</v>
      </c>
      <c r="E75" s="0" t="n">
        <v>51.016</v>
      </c>
      <c r="F75" s="0" t="n">
        <v>2.171</v>
      </c>
      <c r="G75" s="0" t="n">
        <v>8.13</v>
      </c>
      <c r="H75" s="0" t="n">
        <v>-58</v>
      </c>
      <c r="I75" s="0" t="n">
        <v>-0.3</v>
      </c>
      <c r="J75" s="0" t="n">
        <v>1.6</v>
      </c>
      <c r="K75" s="0" t="n">
        <v>11.8</v>
      </c>
      <c r="L75" s="0" t="n">
        <v>33.5</v>
      </c>
      <c r="M75" s="0" t="n">
        <f aca="false">ABS($M$2)+I75</f>
        <v>0.1</v>
      </c>
      <c r="N75" s="0" t="n">
        <f aca="false">ABS($N$2)+J75</f>
        <v>2</v>
      </c>
      <c r="O75" s="3"/>
    </row>
    <row r="76" customFormat="false" ht="12.75" hidden="false" customHeight="false" outlineLevel="0" collapsed="false">
      <c r="A76" s="0" t="n">
        <v>73</v>
      </c>
      <c r="B76" s="2" t="n">
        <v>39800.5169560185</v>
      </c>
      <c r="C76" s="0" t="n">
        <v>105.1</v>
      </c>
      <c r="D76" s="0" t="n">
        <v>24.24</v>
      </c>
      <c r="E76" s="0" t="n">
        <v>51.021</v>
      </c>
      <c r="F76" s="0" t="n">
        <v>2.245</v>
      </c>
      <c r="G76" s="0" t="n">
        <v>8.13</v>
      </c>
      <c r="H76" s="0" t="n">
        <v>-58</v>
      </c>
      <c r="I76" s="0" t="n">
        <v>-0.4</v>
      </c>
      <c r="J76" s="0" t="n">
        <v>1.8</v>
      </c>
      <c r="K76" s="0" t="n">
        <v>11.7</v>
      </c>
      <c r="L76" s="0" t="n">
        <v>33.5</v>
      </c>
      <c r="M76" s="0" t="n">
        <f aca="false">ABS($M$2)+I76</f>
        <v>0</v>
      </c>
      <c r="N76" s="0" t="n">
        <f aca="false">ABS($N$2)+J76</f>
        <v>2.2</v>
      </c>
      <c r="O76" s="3"/>
    </row>
    <row r="77" customFormat="false" ht="12.75" hidden="false" customHeight="false" outlineLevel="0" collapsed="false">
      <c r="A77" s="0" t="n">
        <v>74</v>
      </c>
      <c r="B77" s="2" t="n">
        <v>39800.5169791667</v>
      </c>
      <c r="C77" s="0" t="n">
        <v>105.1</v>
      </c>
      <c r="D77" s="0" t="n">
        <v>24.23</v>
      </c>
      <c r="E77" s="0" t="n">
        <v>51.029</v>
      </c>
      <c r="F77" s="0" t="n">
        <v>2.316</v>
      </c>
      <c r="G77" s="0" t="n">
        <v>8.13</v>
      </c>
      <c r="H77" s="0" t="n">
        <v>-58</v>
      </c>
      <c r="I77" s="0" t="n">
        <v>-0.4</v>
      </c>
      <c r="J77" s="0" t="n">
        <v>1.9</v>
      </c>
      <c r="K77" s="0" t="n">
        <v>11.7</v>
      </c>
      <c r="L77" s="0" t="n">
        <v>33.51</v>
      </c>
      <c r="M77" s="0" t="n">
        <f aca="false">ABS($M$2)+I77</f>
        <v>0</v>
      </c>
      <c r="N77" s="0" t="n">
        <f aca="false">ABS($N$2)+J77</f>
        <v>2.3</v>
      </c>
      <c r="O77" s="3"/>
    </row>
    <row r="78" customFormat="false" ht="12.75" hidden="false" customHeight="false" outlineLevel="0" collapsed="false">
      <c r="A78" s="0" t="n">
        <v>75</v>
      </c>
      <c r="B78" s="2" t="n">
        <v>39800.5170023148</v>
      </c>
      <c r="C78" s="0" t="n">
        <v>105.1</v>
      </c>
      <c r="D78" s="0" t="n">
        <v>24.23</v>
      </c>
      <c r="E78" s="0" t="n">
        <v>51.038</v>
      </c>
      <c r="F78" s="0" t="n">
        <v>2.397</v>
      </c>
      <c r="G78" s="0" t="n">
        <v>8.13</v>
      </c>
      <c r="H78" s="0" t="n">
        <v>-58</v>
      </c>
      <c r="I78" s="0" t="n">
        <v>-0.4</v>
      </c>
      <c r="J78" s="0" t="n">
        <v>1.9</v>
      </c>
      <c r="K78" s="0" t="n">
        <v>11.8</v>
      </c>
      <c r="L78" s="0" t="n">
        <v>33.52</v>
      </c>
      <c r="M78" s="0" t="n">
        <f aca="false">ABS($M$2)+I78</f>
        <v>0</v>
      </c>
      <c r="N78" s="0" t="n">
        <f aca="false">ABS($N$2)+J78</f>
        <v>2.3</v>
      </c>
      <c r="O78" s="3"/>
    </row>
    <row r="79" customFormat="false" ht="12.75" hidden="false" customHeight="false" outlineLevel="0" collapsed="false">
      <c r="A79" s="0" t="n">
        <v>76</v>
      </c>
      <c r="B79" s="2" t="n">
        <v>39800.517025463</v>
      </c>
      <c r="C79" s="0" t="n">
        <v>105</v>
      </c>
      <c r="D79" s="0" t="n">
        <v>24.22</v>
      </c>
      <c r="E79" s="0" t="n">
        <v>51.049</v>
      </c>
      <c r="F79" s="0" t="n">
        <v>2.504</v>
      </c>
      <c r="G79" s="0" t="n">
        <v>8.13</v>
      </c>
      <c r="H79" s="0" t="n">
        <v>-58</v>
      </c>
      <c r="I79" s="0" t="n">
        <v>-0.4</v>
      </c>
      <c r="J79" s="0" t="n">
        <v>1.8</v>
      </c>
      <c r="K79" s="0" t="n">
        <v>11.7</v>
      </c>
      <c r="L79" s="0" t="n">
        <v>33.52</v>
      </c>
      <c r="M79" s="0" t="n">
        <f aca="false">ABS($M$2)+I79</f>
        <v>0</v>
      </c>
      <c r="N79" s="0" t="n">
        <f aca="false">ABS($N$2)+J79</f>
        <v>2.2</v>
      </c>
      <c r="O79" s="3"/>
    </row>
    <row r="80" customFormat="false" ht="12.75" hidden="false" customHeight="false" outlineLevel="0" collapsed="false">
      <c r="A80" s="0" t="n">
        <v>77</v>
      </c>
      <c r="B80" s="2" t="n">
        <v>39800.5170486111</v>
      </c>
      <c r="C80" s="0" t="n">
        <v>105</v>
      </c>
      <c r="D80" s="0" t="n">
        <v>24.21</v>
      </c>
      <c r="E80" s="0" t="n">
        <v>51.075</v>
      </c>
      <c r="F80" s="0" t="n">
        <v>2.687</v>
      </c>
      <c r="G80" s="0" t="n">
        <v>8.13</v>
      </c>
      <c r="H80" s="0" t="n">
        <v>-58</v>
      </c>
      <c r="I80" s="0" t="n">
        <v>-0.4</v>
      </c>
      <c r="J80" s="0" t="n">
        <v>1.8</v>
      </c>
      <c r="K80" s="0" t="n">
        <v>11.8</v>
      </c>
      <c r="L80" s="0" t="n">
        <v>33.54</v>
      </c>
      <c r="M80" s="0" t="n">
        <f aca="false">ABS($M$2)+I80</f>
        <v>0</v>
      </c>
      <c r="N80" s="0" t="n">
        <f aca="false">ABS($N$2)+J80</f>
        <v>2.2</v>
      </c>
      <c r="O80" s="3"/>
    </row>
    <row r="81" customFormat="false" ht="12.75" hidden="false" customHeight="false" outlineLevel="0" collapsed="false">
      <c r="A81" s="0" t="n">
        <v>78</v>
      </c>
      <c r="B81" s="2" t="n">
        <v>39800.5170717593</v>
      </c>
      <c r="C81" s="0" t="n">
        <v>104.9</v>
      </c>
      <c r="D81" s="0" t="n">
        <v>24.19</v>
      </c>
      <c r="E81" s="0" t="n">
        <v>51.101</v>
      </c>
      <c r="F81" s="0" t="n">
        <v>2.843</v>
      </c>
      <c r="G81" s="0" t="n">
        <v>8.13</v>
      </c>
      <c r="H81" s="0" t="n">
        <v>-58</v>
      </c>
      <c r="I81" s="0" t="n">
        <v>-0.4</v>
      </c>
      <c r="J81" s="0" t="n">
        <v>2</v>
      </c>
      <c r="K81" s="0" t="n">
        <v>11.7</v>
      </c>
      <c r="L81" s="0" t="n">
        <v>33.56</v>
      </c>
      <c r="M81" s="0" t="n">
        <f aca="false">ABS($M$2)+I81</f>
        <v>0</v>
      </c>
      <c r="N81" s="0" t="n">
        <f aca="false">ABS($N$2)+J81</f>
        <v>2.4</v>
      </c>
      <c r="O81" s="3"/>
    </row>
    <row r="82" customFormat="false" ht="12.75" hidden="false" customHeight="false" outlineLevel="0" collapsed="false">
      <c r="A82" s="0" t="n">
        <v>79</v>
      </c>
      <c r="B82" s="2" t="n">
        <v>39800.5170949074</v>
      </c>
      <c r="C82" s="0" t="n">
        <v>104.9</v>
      </c>
      <c r="D82" s="0" t="n">
        <v>24.17</v>
      </c>
      <c r="E82" s="0" t="n">
        <v>51.139</v>
      </c>
      <c r="F82" s="0" t="n">
        <v>2.986</v>
      </c>
      <c r="G82" s="0" t="n">
        <v>8.13</v>
      </c>
      <c r="H82" s="0" t="n">
        <v>-58</v>
      </c>
      <c r="I82" s="0" t="n">
        <v>-0.4</v>
      </c>
      <c r="J82" s="0" t="n">
        <v>1.9</v>
      </c>
      <c r="K82" s="0" t="n">
        <v>11.8</v>
      </c>
      <c r="L82" s="0" t="n">
        <v>33.59</v>
      </c>
      <c r="M82" s="0" t="n">
        <f aca="false">ABS($M$2)+I82</f>
        <v>0</v>
      </c>
      <c r="N82" s="0" t="n">
        <f aca="false">ABS($N$2)+J82</f>
        <v>2.3</v>
      </c>
      <c r="O82" s="3"/>
    </row>
    <row r="83" customFormat="false" ht="12.75" hidden="false" customHeight="false" outlineLevel="0" collapsed="false">
      <c r="A83" s="0" t="n">
        <v>80</v>
      </c>
      <c r="B83" s="2" t="n">
        <v>39800.5171180556</v>
      </c>
      <c r="C83" s="0" t="n">
        <v>104.8</v>
      </c>
      <c r="D83" s="0" t="n">
        <v>24.15</v>
      </c>
      <c r="E83" s="0" t="n">
        <v>51.175</v>
      </c>
      <c r="F83" s="0" t="n">
        <v>3.131</v>
      </c>
      <c r="G83" s="0" t="n">
        <v>8.13</v>
      </c>
      <c r="H83" s="0" t="n">
        <v>-57.9</v>
      </c>
      <c r="I83" s="0" t="n">
        <v>-0.3</v>
      </c>
      <c r="J83" s="0" t="n">
        <v>1.8</v>
      </c>
      <c r="K83" s="0" t="n">
        <v>11.7</v>
      </c>
      <c r="L83" s="0" t="n">
        <v>33.62</v>
      </c>
      <c r="M83" s="0" t="n">
        <f aca="false">ABS($M$2)+I83</f>
        <v>0.1</v>
      </c>
      <c r="N83" s="0" t="n">
        <f aca="false">ABS($N$2)+J83</f>
        <v>2.2</v>
      </c>
      <c r="O83" s="3"/>
    </row>
    <row r="84" customFormat="false" ht="12.75" hidden="false" customHeight="false" outlineLevel="0" collapsed="false">
      <c r="A84" s="0" t="n">
        <v>81</v>
      </c>
      <c r="B84" s="2" t="n">
        <v>39800.5171412037</v>
      </c>
      <c r="C84" s="0" t="n">
        <v>104.8</v>
      </c>
      <c r="D84" s="0" t="n">
        <v>24.14</v>
      </c>
      <c r="E84" s="0" t="n">
        <v>51.202</v>
      </c>
      <c r="F84" s="0" t="n">
        <v>3.268</v>
      </c>
      <c r="G84" s="0" t="n">
        <v>8.13</v>
      </c>
      <c r="H84" s="0" t="n">
        <v>-57.9</v>
      </c>
      <c r="I84" s="0" t="n">
        <v>-0.4</v>
      </c>
      <c r="J84" s="0" t="n">
        <v>1.8</v>
      </c>
      <c r="K84" s="0" t="n">
        <v>11.7</v>
      </c>
      <c r="L84" s="0" t="n">
        <v>33.64</v>
      </c>
      <c r="M84" s="0" t="n">
        <f aca="false">ABS($M$2)+I84</f>
        <v>0</v>
      </c>
      <c r="N84" s="0" t="n">
        <f aca="false">ABS($N$2)+J84</f>
        <v>2.2</v>
      </c>
      <c r="O84" s="3"/>
    </row>
    <row r="85" customFormat="false" ht="12.75" hidden="false" customHeight="false" outlineLevel="0" collapsed="false">
      <c r="A85" s="0" t="n">
        <v>82</v>
      </c>
      <c r="B85" s="2" t="n">
        <v>39800.5171643519</v>
      </c>
      <c r="C85" s="0" t="n">
        <v>104.7</v>
      </c>
      <c r="D85" s="0" t="n">
        <v>24.13</v>
      </c>
      <c r="E85" s="0" t="n">
        <v>51.22</v>
      </c>
      <c r="F85" s="0" t="n">
        <v>3.384</v>
      </c>
      <c r="G85" s="0" t="n">
        <v>8.13</v>
      </c>
      <c r="H85" s="0" t="n">
        <v>-57.8</v>
      </c>
      <c r="I85" s="0" t="n">
        <v>-0.3</v>
      </c>
      <c r="J85" s="0" t="n">
        <v>1.8</v>
      </c>
      <c r="K85" s="0" t="n">
        <v>11.7</v>
      </c>
      <c r="L85" s="0" t="n">
        <v>33.65</v>
      </c>
      <c r="M85" s="0" t="n">
        <f aca="false">ABS($M$2)+I85</f>
        <v>0.1</v>
      </c>
      <c r="N85" s="0" t="n">
        <f aca="false">ABS($N$2)+J85</f>
        <v>2.2</v>
      </c>
      <c r="O85" s="3"/>
    </row>
    <row r="86" customFormat="false" ht="12.75" hidden="false" customHeight="false" outlineLevel="0" collapsed="false">
      <c r="A86" s="0" t="n">
        <v>83</v>
      </c>
      <c r="B86" s="2" t="n">
        <v>39800.5171875</v>
      </c>
      <c r="C86" s="0" t="n">
        <v>104.7</v>
      </c>
      <c r="D86" s="0" t="n">
        <v>24.12</v>
      </c>
      <c r="E86" s="0" t="n">
        <v>51.234</v>
      </c>
      <c r="F86" s="0" t="n">
        <v>3.502</v>
      </c>
      <c r="G86" s="0" t="n">
        <v>8.12</v>
      </c>
      <c r="H86" s="0" t="n">
        <v>-57.8</v>
      </c>
      <c r="I86" s="0" t="n">
        <v>-0.3</v>
      </c>
      <c r="J86" s="0" t="n">
        <v>1.7</v>
      </c>
      <c r="K86" s="0" t="n">
        <v>11.7</v>
      </c>
      <c r="L86" s="0" t="n">
        <v>33.66</v>
      </c>
      <c r="M86" s="0" t="n">
        <f aca="false">ABS($M$2)+I86</f>
        <v>0.1</v>
      </c>
      <c r="N86" s="0" t="n">
        <f aca="false">ABS($N$2)+J86</f>
        <v>2.1</v>
      </c>
      <c r="O86" s="3"/>
    </row>
    <row r="87" customFormat="false" ht="12.75" hidden="false" customHeight="false" outlineLevel="0" collapsed="false">
      <c r="A87" s="0" t="n">
        <v>84</v>
      </c>
      <c r="B87" s="2" t="n">
        <v>39800.5172106482</v>
      </c>
      <c r="C87" s="0" t="n">
        <v>104.5</v>
      </c>
      <c r="D87" s="0" t="n">
        <v>24.12</v>
      </c>
      <c r="E87" s="0" t="n">
        <v>51.247</v>
      </c>
      <c r="F87" s="0" t="n">
        <v>3.629</v>
      </c>
      <c r="G87" s="0" t="n">
        <v>8.12</v>
      </c>
      <c r="H87" s="0" t="n">
        <v>-57.8</v>
      </c>
      <c r="I87" s="0" t="n">
        <v>-0.3</v>
      </c>
      <c r="J87" s="0" t="n">
        <v>1.7</v>
      </c>
      <c r="K87" s="0" t="n">
        <v>11.7</v>
      </c>
      <c r="L87" s="0" t="n">
        <v>33.67</v>
      </c>
      <c r="M87" s="0" t="n">
        <f aca="false">ABS($M$2)+I87</f>
        <v>0.1</v>
      </c>
      <c r="N87" s="0" t="n">
        <f aca="false">ABS($N$2)+J87</f>
        <v>2.1</v>
      </c>
      <c r="O87" s="3"/>
    </row>
    <row r="88" customFormat="false" ht="12.75" hidden="false" customHeight="false" outlineLevel="0" collapsed="false">
      <c r="A88" s="0" t="n">
        <v>85</v>
      </c>
      <c r="B88" s="2" t="n">
        <v>39800.5172337963</v>
      </c>
      <c r="C88" s="0" t="n">
        <v>104.4</v>
      </c>
      <c r="D88" s="0" t="n">
        <v>24.11</v>
      </c>
      <c r="E88" s="0" t="n">
        <v>51.263</v>
      </c>
      <c r="F88" s="0" t="n">
        <v>3.776</v>
      </c>
      <c r="G88" s="0" t="n">
        <v>8.12</v>
      </c>
      <c r="H88" s="0" t="n">
        <v>-57.7</v>
      </c>
      <c r="I88" s="0" t="n">
        <v>-0.3</v>
      </c>
      <c r="J88" s="0" t="n">
        <v>1.7</v>
      </c>
      <c r="K88" s="0" t="n">
        <v>11.8</v>
      </c>
      <c r="L88" s="0" t="n">
        <v>33.68</v>
      </c>
      <c r="M88" s="0" t="n">
        <f aca="false">ABS($M$2)+I88</f>
        <v>0.1</v>
      </c>
      <c r="N88" s="0" t="n">
        <f aca="false">ABS($N$2)+J88</f>
        <v>2.1</v>
      </c>
      <c r="O88" s="3"/>
    </row>
    <row r="89" customFormat="false" ht="12.75" hidden="false" customHeight="false" outlineLevel="0" collapsed="false">
      <c r="A89" s="0" t="n">
        <v>86</v>
      </c>
      <c r="B89" s="2" t="n">
        <v>39800.5172569445</v>
      </c>
      <c r="C89" s="0" t="n">
        <v>104.3</v>
      </c>
      <c r="D89" s="0" t="n">
        <v>24.11</v>
      </c>
      <c r="E89" s="0" t="n">
        <v>51.283</v>
      </c>
      <c r="F89" s="0" t="n">
        <v>3.928</v>
      </c>
      <c r="G89" s="0" t="n">
        <v>8.12</v>
      </c>
      <c r="H89" s="0" t="n">
        <v>-57.6</v>
      </c>
      <c r="I89" s="0" t="n">
        <v>-0.3</v>
      </c>
      <c r="J89" s="0" t="n">
        <v>1.6</v>
      </c>
      <c r="K89" s="0" t="n">
        <v>11.7</v>
      </c>
      <c r="L89" s="0" t="n">
        <v>33.7</v>
      </c>
      <c r="M89" s="0" t="n">
        <f aca="false">ABS($M$2)+I89</f>
        <v>0.1</v>
      </c>
      <c r="N89" s="0" t="n">
        <f aca="false">ABS($N$2)+J89</f>
        <v>2</v>
      </c>
      <c r="O89" s="3"/>
    </row>
    <row r="90" customFormat="false" ht="12.75" hidden="false" customHeight="false" outlineLevel="0" collapsed="false">
      <c r="A90" s="0" t="n">
        <v>87</v>
      </c>
      <c r="B90" s="2" t="n">
        <v>39800.5172800926</v>
      </c>
      <c r="C90" s="0" t="n">
        <v>104.1</v>
      </c>
      <c r="D90" s="0" t="n">
        <v>24.12</v>
      </c>
      <c r="E90" s="0" t="n">
        <v>51.3</v>
      </c>
      <c r="F90" s="0" t="n">
        <v>4.065</v>
      </c>
      <c r="G90" s="0" t="n">
        <v>8.12</v>
      </c>
      <c r="H90" s="0" t="n">
        <v>-57.5</v>
      </c>
      <c r="I90" s="0" t="n">
        <v>-0.3</v>
      </c>
      <c r="J90" s="0" t="n">
        <v>1.6</v>
      </c>
      <c r="K90" s="0" t="n">
        <v>11.8</v>
      </c>
      <c r="L90" s="0" t="n">
        <v>33.71</v>
      </c>
      <c r="M90" s="0" t="n">
        <f aca="false">ABS($M$2)+I90</f>
        <v>0.1</v>
      </c>
      <c r="N90" s="0" t="n">
        <f aca="false">ABS($N$2)+J90</f>
        <v>2</v>
      </c>
      <c r="O90" s="3"/>
    </row>
    <row r="91" customFormat="false" ht="12.75" hidden="false" customHeight="false" outlineLevel="0" collapsed="false">
      <c r="A91" s="0" t="n">
        <v>88</v>
      </c>
      <c r="B91" s="2" t="n">
        <v>39800.5173032407</v>
      </c>
      <c r="C91" s="0" t="n">
        <v>103.9</v>
      </c>
      <c r="D91" s="0" t="n">
        <v>24.12</v>
      </c>
      <c r="E91" s="0" t="n">
        <v>51.323</v>
      </c>
      <c r="F91" s="0" t="n">
        <v>4.207</v>
      </c>
      <c r="G91" s="0" t="n">
        <v>8.12</v>
      </c>
      <c r="H91" s="0" t="n">
        <v>-57.4</v>
      </c>
      <c r="I91" s="0" t="n">
        <v>-0.3</v>
      </c>
      <c r="J91" s="0" t="n">
        <v>1.6</v>
      </c>
      <c r="K91" s="0" t="n">
        <v>11.7</v>
      </c>
      <c r="L91" s="0" t="n">
        <v>33.73</v>
      </c>
      <c r="M91" s="0" t="n">
        <f aca="false">ABS($M$2)+I91</f>
        <v>0.1</v>
      </c>
      <c r="N91" s="0" t="n">
        <f aca="false">ABS($N$2)+J91</f>
        <v>2</v>
      </c>
      <c r="O91" s="3"/>
    </row>
    <row r="92" customFormat="false" ht="12.75" hidden="false" customHeight="false" outlineLevel="0" collapsed="false">
      <c r="A92" s="0" t="n">
        <v>89</v>
      </c>
      <c r="B92" s="2" t="n">
        <v>39800.5173263889</v>
      </c>
      <c r="C92" s="0" t="n">
        <v>103.7</v>
      </c>
      <c r="D92" s="0" t="n">
        <v>24.13</v>
      </c>
      <c r="E92" s="0" t="n">
        <v>51.337</v>
      </c>
      <c r="F92" s="0" t="n">
        <v>4.319</v>
      </c>
      <c r="G92" s="0" t="n">
        <v>8.12</v>
      </c>
      <c r="H92" s="0" t="n">
        <v>-57.3</v>
      </c>
      <c r="I92" s="0" t="n">
        <v>-0.3</v>
      </c>
      <c r="J92" s="0" t="n">
        <v>1.7</v>
      </c>
      <c r="K92" s="0" t="n">
        <v>11.7</v>
      </c>
      <c r="L92" s="0" t="n">
        <v>33.74</v>
      </c>
      <c r="M92" s="0" t="n">
        <f aca="false">ABS($M$2)+I92</f>
        <v>0.1</v>
      </c>
      <c r="N92" s="0" t="n">
        <f aca="false">ABS($N$2)+J92</f>
        <v>2.1</v>
      </c>
      <c r="O92" s="3"/>
    </row>
    <row r="93" customFormat="false" ht="12.75" hidden="false" customHeight="false" outlineLevel="0" collapsed="false">
      <c r="A93" s="0" t="n">
        <v>90</v>
      </c>
      <c r="B93" s="2" t="n">
        <v>39800.517349537</v>
      </c>
      <c r="C93" s="0" t="n">
        <v>103.5</v>
      </c>
      <c r="D93" s="0" t="n">
        <v>24.13</v>
      </c>
      <c r="E93" s="0" t="n">
        <v>51.354</v>
      </c>
      <c r="F93" s="0" t="n">
        <v>4.475</v>
      </c>
      <c r="G93" s="0" t="n">
        <v>8.11</v>
      </c>
      <c r="H93" s="0" t="n">
        <v>-57.1</v>
      </c>
      <c r="I93" s="0" t="n">
        <v>-0.3</v>
      </c>
      <c r="J93" s="0" t="n">
        <v>1.7</v>
      </c>
      <c r="K93" s="0" t="n">
        <v>11.8</v>
      </c>
      <c r="L93" s="0" t="n">
        <v>33.75</v>
      </c>
      <c r="M93" s="0" t="n">
        <f aca="false">ABS($M$2)+I93</f>
        <v>0.1</v>
      </c>
      <c r="N93" s="0" t="n">
        <f aca="false">ABS($N$2)+J93</f>
        <v>2.1</v>
      </c>
      <c r="O93" s="3"/>
    </row>
    <row r="94" customFormat="false" ht="12.75" hidden="false" customHeight="false" outlineLevel="0" collapsed="false">
      <c r="A94" s="0" t="n">
        <v>91</v>
      </c>
      <c r="B94" s="2" t="n">
        <v>39800.5173726852</v>
      </c>
      <c r="C94" s="0" t="n">
        <v>103</v>
      </c>
      <c r="D94" s="0" t="n">
        <v>24.13</v>
      </c>
      <c r="E94" s="0" t="n">
        <v>51.369</v>
      </c>
      <c r="F94" s="0" t="n">
        <v>4.613</v>
      </c>
      <c r="G94" s="0" t="n">
        <v>8.11</v>
      </c>
      <c r="H94" s="0" t="n">
        <v>-57</v>
      </c>
      <c r="I94" s="0" t="n">
        <v>-0.3</v>
      </c>
      <c r="J94" s="0" t="n">
        <v>1.8</v>
      </c>
      <c r="K94" s="0" t="n">
        <v>11.7</v>
      </c>
      <c r="L94" s="0" t="n">
        <v>33.76</v>
      </c>
      <c r="M94" s="0" t="n">
        <f aca="false">ABS($M$2)+I94</f>
        <v>0.1</v>
      </c>
      <c r="N94" s="0" t="n">
        <f aca="false">ABS($N$2)+J94</f>
        <v>2.2</v>
      </c>
      <c r="O94" s="3"/>
    </row>
    <row r="95" customFormat="false" ht="12.75" hidden="false" customHeight="false" outlineLevel="0" collapsed="false">
      <c r="A95" s="0" t="n">
        <v>92</v>
      </c>
      <c r="B95" s="2" t="n">
        <v>39800.5173958333</v>
      </c>
      <c r="C95" s="0" t="n">
        <v>102.6</v>
      </c>
      <c r="D95" s="0" t="n">
        <v>24.13</v>
      </c>
      <c r="E95" s="0" t="n">
        <v>51.387</v>
      </c>
      <c r="F95" s="0" t="n">
        <v>4.725</v>
      </c>
      <c r="G95" s="0" t="n">
        <v>8.11</v>
      </c>
      <c r="H95" s="0" t="n">
        <v>-56.8</v>
      </c>
      <c r="I95" s="0" t="n">
        <v>-0.2</v>
      </c>
      <c r="J95" s="0" t="n">
        <v>2</v>
      </c>
      <c r="K95" s="0" t="n">
        <v>11.8</v>
      </c>
      <c r="L95" s="0" t="n">
        <v>33.78</v>
      </c>
      <c r="M95" s="0" t="n">
        <f aca="false">ABS($M$2)+I95</f>
        <v>0.2</v>
      </c>
      <c r="N95" s="0" t="n">
        <f aca="false">ABS($N$2)+J95</f>
        <v>2.4</v>
      </c>
      <c r="O95" s="3"/>
    </row>
    <row r="96" customFormat="false" ht="12.75" hidden="false" customHeight="false" outlineLevel="0" collapsed="false">
      <c r="A96" s="0" t="n">
        <v>93</v>
      </c>
      <c r="B96" s="2" t="n">
        <v>39800.5174189815</v>
      </c>
      <c r="C96" s="0" t="n">
        <v>102.1</v>
      </c>
      <c r="D96" s="0" t="n">
        <v>24.12</v>
      </c>
      <c r="E96" s="0" t="n">
        <v>51.41</v>
      </c>
      <c r="F96" s="0" t="n">
        <v>4.844</v>
      </c>
      <c r="G96" s="0" t="n">
        <v>8.1</v>
      </c>
      <c r="H96" s="0" t="n">
        <v>-56.3</v>
      </c>
      <c r="I96" s="0" t="n">
        <v>-0.2</v>
      </c>
      <c r="J96" s="0" t="n">
        <v>2</v>
      </c>
      <c r="K96" s="0" t="n">
        <v>11.7</v>
      </c>
      <c r="L96" s="0" t="n">
        <v>33.79</v>
      </c>
      <c r="M96" s="0" t="n">
        <f aca="false">ABS($M$2)+I96</f>
        <v>0.2</v>
      </c>
      <c r="N96" s="0" t="n">
        <f aca="false">ABS($N$2)+J96</f>
        <v>2.4</v>
      </c>
      <c r="O96" s="3"/>
    </row>
    <row r="97" customFormat="false" ht="12.75" hidden="false" customHeight="false" outlineLevel="0" collapsed="false">
      <c r="A97" s="0" t="n">
        <v>94</v>
      </c>
      <c r="B97" s="2" t="n">
        <v>39800.5174421296</v>
      </c>
      <c r="C97" s="0" t="n">
        <v>101.5</v>
      </c>
      <c r="D97" s="0" t="n">
        <v>24.11</v>
      </c>
      <c r="E97" s="0" t="n">
        <v>51.44</v>
      </c>
      <c r="F97" s="0" t="n">
        <v>4.946</v>
      </c>
      <c r="G97" s="0" t="n">
        <v>8.09</v>
      </c>
      <c r="H97" s="0" t="n">
        <v>-56</v>
      </c>
      <c r="I97" s="0" t="n">
        <v>-0.1</v>
      </c>
      <c r="J97" s="0" t="n">
        <v>2</v>
      </c>
      <c r="K97" s="0" t="n">
        <v>11.9</v>
      </c>
      <c r="L97" s="0" t="n">
        <v>33.81</v>
      </c>
      <c r="M97" s="0" t="n">
        <f aca="false">ABS($M$2)+I97</f>
        <v>0.3</v>
      </c>
      <c r="N97" s="0" t="n">
        <f aca="false">ABS($N$2)+J97</f>
        <v>2.4</v>
      </c>
      <c r="O97" s="3"/>
    </row>
    <row r="98" customFormat="false" ht="12.75" hidden="false" customHeight="false" outlineLevel="0" collapsed="false">
      <c r="A98" s="0" t="n">
        <v>95</v>
      </c>
      <c r="B98" s="2" t="n">
        <v>39800.5174652778</v>
      </c>
      <c r="C98" s="0" t="n">
        <v>100.9</v>
      </c>
      <c r="D98" s="0" t="n">
        <v>24.1</v>
      </c>
      <c r="E98" s="0" t="n">
        <v>51.478</v>
      </c>
      <c r="F98" s="0" t="n">
        <v>5.046</v>
      </c>
      <c r="G98" s="0" t="n">
        <v>8.09</v>
      </c>
      <c r="H98" s="0" t="n">
        <v>-55.8</v>
      </c>
      <c r="I98" s="0" t="n">
        <v>-0.1</v>
      </c>
      <c r="J98" s="0" t="n">
        <v>2</v>
      </c>
      <c r="K98" s="0" t="n">
        <v>11.7</v>
      </c>
      <c r="L98" s="0" t="n">
        <v>33.84</v>
      </c>
      <c r="M98" s="0" t="n">
        <f aca="false">ABS($M$2)+I98</f>
        <v>0.3</v>
      </c>
      <c r="N98" s="0" t="n">
        <f aca="false">ABS($N$2)+J98</f>
        <v>2.4</v>
      </c>
      <c r="O98" s="3"/>
    </row>
    <row r="99" customFormat="false" ht="12.75" hidden="false" customHeight="false" outlineLevel="0" collapsed="false">
      <c r="A99" s="0" t="n">
        <v>96</v>
      </c>
      <c r="B99" s="2" t="n">
        <v>39800.5174884259</v>
      </c>
      <c r="C99" s="0" t="n">
        <v>100.5</v>
      </c>
      <c r="D99" s="0" t="n">
        <v>24.11</v>
      </c>
      <c r="E99" s="0" t="n">
        <v>51.524</v>
      </c>
      <c r="F99" s="0" t="n">
        <v>5.167</v>
      </c>
      <c r="G99" s="0" t="n">
        <v>8.09</v>
      </c>
      <c r="H99" s="0" t="n">
        <v>-55.8</v>
      </c>
      <c r="I99" s="0" t="n">
        <v>0</v>
      </c>
      <c r="J99" s="0" t="n">
        <v>2</v>
      </c>
      <c r="K99" s="0" t="n">
        <v>11.8</v>
      </c>
      <c r="L99" s="0" t="n">
        <v>33.88</v>
      </c>
      <c r="M99" s="0" t="n">
        <f aca="false">ABS($M$2)+I99</f>
        <v>0.4</v>
      </c>
      <c r="N99" s="0" t="n">
        <f aca="false">ABS($N$2)+J99</f>
        <v>2.4</v>
      </c>
      <c r="O99" s="3"/>
    </row>
    <row r="100" customFormat="false" ht="12.75" hidden="false" customHeight="false" outlineLevel="0" collapsed="false">
      <c r="A100" s="0" t="n">
        <v>97</v>
      </c>
      <c r="B100" s="2" t="n">
        <v>39800.5175115741</v>
      </c>
      <c r="C100" s="0" t="n">
        <v>100.1</v>
      </c>
      <c r="D100" s="0" t="n">
        <v>24.13</v>
      </c>
      <c r="E100" s="0" t="n">
        <v>51.556</v>
      </c>
      <c r="F100" s="0" t="n">
        <v>5.278</v>
      </c>
      <c r="G100" s="0" t="n">
        <v>8.09</v>
      </c>
      <c r="H100" s="0" t="n">
        <v>-55.8</v>
      </c>
      <c r="I100" s="0" t="n">
        <v>0</v>
      </c>
      <c r="J100" s="0" t="n">
        <v>2</v>
      </c>
      <c r="K100" s="0" t="n">
        <v>11.8</v>
      </c>
      <c r="L100" s="0" t="n">
        <v>33.9</v>
      </c>
      <c r="M100" s="0" t="n">
        <f aca="false">ABS($M$2)+I100</f>
        <v>0.4</v>
      </c>
      <c r="N100" s="0" t="n">
        <f aca="false">ABS($N$2)+J100</f>
        <v>2.4</v>
      </c>
      <c r="O100" s="3"/>
    </row>
    <row r="101" customFormat="false" ht="12.75" hidden="false" customHeight="false" outlineLevel="0" collapsed="false">
      <c r="A101" s="0" t="n">
        <v>98</v>
      </c>
      <c r="B101" s="2" t="n">
        <v>39800.5175347222</v>
      </c>
      <c r="C101" s="0" t="n">
        <v>99.8</v>
      </c>
      <c r="D101" s="0" t="n">
        <v>24.15</v>
      </c>
      <c r="E101" s="0" t="n">
        <v>51.614</v>
      </c>
      <c r="F101" s="0" t="n">
        <v>5.403</v>
      </c>
      <c r="G101" s="0" t="n">
        <v>8.09</v>
      </c>
      <c r="H101" s="0" t="n">
        <v>-55.7</v>
      </c>
      <c r="I101" s="0" t="n">
        <v>0</v>
      </c>
      <c r="J101" s="0" t="n">
        <v>2.6</v>
      </c>
      <c r="K101" s="0" t="n">
        <v>11.7</v>
      </c>
      <c r="L101" s="0" t="n">
        <v>33.94</v>
      </c>
      <c r="M101" s="0" t="n">
        <f aca="false">ABS($M$2)+I101</f>
        <v>0.4</v>
      </c>
      <c r="N101" s="0" t="n">
        <f aca="false">ABS($N$2)+J101</f>
        <v>3</v>
      </c>
      <c r="O101" s="3"/>
    </row>
    <row r="102" customFormat="false" ht="12.75" hidden="false" customHeight="false" outlineLevel="0" collapsed="false">
      <c r="A102" s="0" t="n">
        <v>99</v>
      </c>
      <c r="B102" s="2" t="n">
        <v>39800.5175578704</v>
      </c>
      <c r="C102" s="0" t="n">
        <v>99.3</v>
      </c>
      <c r="D102" s="0" t="n">
        <v>24.2</v>
      </c>
      <c r="E102" s="0" t="n">
        <v>51.679</v>
      </c>
      <c r="F102" s="0" t="n">
        <v>5.567</v>
      </c>
      <c r="G102" s="0" t="n">
        <v>8.09</v>
      </c>
      <c r="H102" s="0" t="n">
        <v>-55.8</v>
      </c>
      <c r="I102" s="0" t="n">
        <v>0</v>
      </c>
      <c r="J102" s="0" t="n">
        <v>2.4</v>
      </c>
      <c r="K102" s="0" t="n">
        <v>11.7</v>
      </c>
      <c r="L102" s="0" t="n">
        <v>33.99</v>
      </c>
      <c r="M102" s="0" t="n">
        <f aca="false">ABS($M$2)+I102</f>
        <v>0.4</v>
      </c>
      <c r="N102" s="0" t="n">
        <f aca="false">ABS($N$2)+J102</f>
        <v>2.8</v>
      </c>
      <c r="O102" s="3"/>
    </row>
    <row r="103" customFormat="false" ht="12.75" hidden="false" customHeight="false" outlineLevel="0" collapsed="false">
      <c r="A103" s="0" t="n">
        <v>100</v>
      </c>
      <c r="B103" s="2" t="n">
        <v>39800.5175810185</v>
      </c>
      <c r="C103" s="0" t="n">
        <v>99</v>
      </c>
      <c r="D103" s="0" t="n">
        <v>24.24</v>
      </c>
      <c r="E103" s="0" t="n">
        <v>51.718</v>
      </c>
      <c r="F103" s="0" t="n">
        <v>5.687</v>
      </c>
      <c r="G103" s="0" t="n">
        <v>8.09</v>
      </c>
      <c r="H103" s="0" t="n">
        <v>-55.8</v>
      </c>
      <c r="I103" s="0" t="n">
        <v>0.1</v>
      </c>
      <c r="J103" s="0" t="n">
        <v>2.5</v>
      </c>
      <c r="K103" s="0" t="n">
        <v>11.7</v>
      </c>
      <c r="L103" s="0" t="n">
        <v>34.02</v>
      </c>
      <c r="M103" s="0" t="n">
        <f aca="false">ABS($M$2)+I103</f>
        <v>0.5</v>
      </c>
      <c r="N103" s="0" t="n">
        <f aca="false">ABS($N$2)+J103</f>
        <v>2.9</v>
      </c>
      <c r="O103" s="3"/>
    </row>
    <row r="104" customFormat="false" ht="12.75" hidden="false" customHeight="false" outlineLevel="0" collapsed="false">
      <c r="A104" s="0" t="n">
        <v>101</v>
      </c>
      <c r="B104" s="2" t="n">
        <v>39800.5176041667</v>
      </c>
      <c r="C104" s="0" t="n">
        <v>98.7</v>
      </c>
      <c r="D104" s="0" t="n">
        <v>24.27</v>
      </c>
      <c r="E104" s="0" t="n">
        <v>51.742</v>
      </c>
      <c r="F104" s="0" t="n">
        <v>5.822</v>
      </c>
      <c r="G104" s="0" t="n">
        <v>8.09</v>
      </c>
      <c r="H104" s="0" t="n">
        <v>-55.8</v>
      </c>
      <c r="I104" s="0" t="n">
        <v>0.1</v>
      </c>
      <c r="J104" s="0" t="n">
        <v>2.4</v>
      </c>
      <c r="K104" s="0" t="n">
        <v>11.7</v>
      </c>
      <c r="L104" s="0" t="n">
        <v>34.03</v>
      </c>
      <c r="M104" s="0" t="n">
        <f aca="false">ABS($M$2)+I104</f>
        <v>0.5</v>
      </c>
      <c r="N104" s="0" t="n">
        <f aca="false">ABS($N$2)+J104</f>
        <v>2.8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4</v>
      </c>
      <c r="N105" s="0" t="n">
        <f aca="false">ABS($N$2)+J105</f>
        <v>0.4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4</v>
      </c>
      <c r="N106" s="0" t="n">
        <f aca="false">ABS($N$2)+J106</f>
        <v>0.4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4</v>
      </c>
      <c r="N107" s="0" t="n">
        <f aca="false">ABS($N$2)+J107</f>
        <v>0.4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4</v>
      </c>
      <c r="N108" s="0" t="n">
        <f aca="false">ABS($N$2)+J108</f>
        <v>0.4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4</v>
      </c>
      <c r="N109" s="0" t="n">
        <f aca="false">ABS($N$2)+J109</f>
        <v>0.4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4</v>
      </c>
      <c r="N110" s="0" t="n">
        <f aca="false">ABS($N$2)+J110</f>
        <v>0.4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4</v>
      </c>
      <c r="N111" s="0" t="n">
        <f aca="false">ABS($N$2)+J111</f>
        <v>0.4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4</v>
      </c>
      <c r="N112" s="0" t="n">
        <f aca="false">ABS($N$2)+J112</f>
        <v>0.4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4</v>
      </c>
      <c r="N113" s="0" t="n">
        <f aca="false">ABS($N$2)+J113</f>
        <v>0.4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4</v>
      </c>
      <c r="N114" s="0" t="n">
        <f aca="false">ABS($N$2)+J114</f>
        <v>0.4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4</v>
      </c>
      <c r="N115" s="0" t="n">
        <f aca="false">ABS($N$2)+J115</f>
        <v>0.4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4</v>
      </c>
      <c r="N116" s="0" t="n">
        <f aca="false">ABS($N$2)+J116</f>
        <v>0.4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4</v>
      </c>
      <c r="N117" s="0" t="n">
        <f aca="false">ABS($N$2)+J117</f>
        <v>0.4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4</v>
      </c>
      <c r="N118" s="0" t="n">
        <f aca="false">ABS($N$2)+J118</f>
        <v>0.4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4</v>
      </c>
      <c r="N119" s="0" t="n">
        <f aca="false">ABS($N$2)+J119</f>
        <v>0.4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4</v>
      </c>
      <c r="N120" s="0" t="n">
        <f aca="false">ABS($N$2)+J120</f>
        <v>0.4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4</v>
      </c>
      <c r="N121" s="0" t="n">
        <f aca="false">ABS($N$2)+J121</f>
        <v>0.4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4</v>
      </c>
      <c r="N122" s="0" t="n">
        <f aca="false">ABS($N$2)+J122</f>
        <v>0.4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4</v>
      </c>
      <c r="N123" s="0" t="n">
        <f aca="false">ABS($N$2)+J123</f>
        <v>0.4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4</v>
      </c>
      <c r="N124" s="0" t="n">
        <f aca="false">ABS($N$2)+J124</f>
        <v>0.4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4</v>
      </c>
      <c r="N125" s="0" t="n">
        <f aca="false">ABS($N$2)+J125</f>
        <v>0.4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4</v>
      </c>
      <c r="N126" s="0" t="n">
        <f aca="false">ABS($N$2)+J126</f>
        <v>0.4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4</v>
      </c>
      <c r="N127" s="0" t="n">
        <f aca="false">ABS($N$2)+J127</f>
        <v>0.4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4</v>
      </c>
      <c r="N128" s="0" t="n">
        <f aca="false">ABS($N$2)+J128</f>
        <v>0.4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4</v>
      </c>
      <c r="N129" s="0" t="n">
        <f aca="false">ABS($N$2)+J129</f>
        <v>0.4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4</v>
      </c>
      <c r="N130" s="0" t="n">
        <f aca="false">ABS($N$2)+J130</f>
        <v>0.4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4</v>
      </c>
      <c r="N131" s="0" t="n">
        <f aca="false">ABS($N$2)+J131</f>
        <v>0.4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4</v>
      </c>
      <c r="N132" s="0" t="n">
        <f aca="false">ABS($N$2)+J132</f>
        <v>0.4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4</v>
      </c>
      <c r="N133" s="0" t="n">
        <f aca="false">ABS($N$2)+J133</f>
        <v>0.4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4</v>
      </c>
      <c r="N134" s="0" t="n">
        <f aca="false">ABS($N$2)+J134</f>
        <v>0.4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4</v>
      </c>
      <c r="N135" s="0" t="n">
        <f aca="false">ABS($N$2)+J135</f>
        <v>0.4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.4</v>
      </c>
      <c r="N136" s="0" t="n">
        <f aca="false">ABS($N$2)+J136</f>
        <v>0.4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.4</v>
      </c>
      <c r="N137" s="0" t="n">
        <f aca="false">ABS($N$2)+J137</f>
        <v>0.4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.4</v>
      </c>
      <c r="N138" s="0" t="n">
        <f aca="false">ABS($N$2)+J138</f>
        <v>0.4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.4</v>
      </c>
      <c r="N139" s="0" t="n">
        <f aca="false">ABS($N$2)+J139</f>
        <v>0.4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.4</v>
      </c>
      <c r="N140" s="0" t="n">
        <f aca="false">ABS($N$2)+J140</f>
        <v>0.4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.4</v>
      </c>
      <c r="N141" s="0" t="n">
        <f aca="false">ABS($N$2)+J141</f>
        <v>0.4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.4</v>
      </c>
      <c r="N142" s="0" t="n">
        <f aca="false">ABS($N$2)+J142</f>
        <v>0.4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.4</v>
      </c>
      <c r="N143" s="0" t="n">
        <f aca="false">ABS($N$2)+J143</f>
        <v>0.4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.4</v>
      </c>
      <c r="N144" s="0" t="n">
        <f aca="false">ABS($N$2)+J144</f>
        <v>0.4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.4</v>
      </c>
      <c r="N145" s="0" t="n">
        <f aca="false">ABS($N$2)+J145</f>
        <v>0.4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.4</v>
      </c>
      <c r="N146" s="0" t="n">
        <f aca="false">ABS($N$2)+J146</f>
        <v>0.4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.4</v>
      </c>
      <c r="N147" s="0" t="n">
        <f aca="false">ABS($N$2)+J147</f>
        <v>0.4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.4</v>
      </c>
      <c r="N148" s="0" t="n">
        <f aca="false">ABS($N$2)+J148</f>
        <v>0.4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.4</v>
      </c>
      <c r="N149" s="0" t="n">
        <f aca="false">ABS($N$2)+J149</f>
        <v>0.4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.4</v>
      </c>
      <c r="N150" s="0" t="n">
        <f aca="false">ABS($N$2)+J150</f>
        <v>0.4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0.4</v>
      </c>
      <c r="N151" s="0" t="n">
        <f aca="false">ABS($N$2)+J151</f>
        <v>0.4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0.4</v>
      </c>
      <c r="N152" s="0" t="n">
        <f aca="false">ABS($N$2)+J152</f>
        <v>0.4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0.4</v>
      </c>
      <c r="N153" s="0" t="n">
        <f aca="false">ABS($N$2)+J153</f>
        <v>0.4</v>
      </c>
      <c r="O153" s="3"/>
    </row>
    <row r="154" customFormat="false" ht="12.75" hidden="false" customHeight="false" outlineLevel="0" collapsed="false">
      <c r="M154" s="0" t="n">
        <f aca="false">ABS($M$2)+I154</f>
        <v>0.4</v>
      </c>
      <c r="N154" s="0" t="n">
        <f aca="false">ABS($N$2)+J154</f>
        <v>0.4</v>
      </c>
    </row>
    <row r="155" customFormat="false" ht="12.75" hidden="false" customHeight="false" outlineLevel="0" collapsed="false">
      <c r="M155" s="0" t="n">
        <f aca="false">ABS($M$2)+I155</f>
        <v>0.4</v>
      </c>
      <c r="N155" s="0" t="n">
        <f aca="false">ABS($N$2)+J155</f>
        <v>0.4</v>
      </c>
    </row>
    <row r="156" customFormat="false" ht="12.75" hidden="false" customHeight="false" outlineLevel="0" collapsed="false">
      <c r="M156" s="0" t="n">
        <f aca="false">ABS($M$2)+I156</f>
        <v>0.4</v>
      </c>
      <c r="N156" s="0" t="n">
        <f aca="false">ABS($N$2)+J156</f>
        <v>0.4</v>
      </c>
    </row>
    <row r="157" customFormat="false" ht="12.75" hidden="false" customHeight="false" outlineLevel="0" collapsed="false">
      <c r="M157" s="0" t="n">
        <f aca="false">ABS($M$2)+I157</f>
        <v>0.4</v>
      </c>
      <c r="N157" s="0" t="n">
        <f aca="false">ABS($N$2)+J157</f>
        <v>0.4</v>
      </c>
    </row>
    <row r="158" customFormat="false" ht="12.75" hidden="false" customHeight="false" outlineLevel="0" collapsed="false">
      <c r="M158" s="0" t="n">
        <f aca="false">ABS($M$2)+I158</f>
        <v>0.4</v>
      </c>
      <c r="N158" s="0" t="n">
        <f aca="false">ABS($N$2)+J158</f>
        <v>0.4</v>
      </c>
    </row>
    <row r="159" customFormat="false" ht="12.75" hidden="false" customHeight="false" outlineLevel="0" collapsed="false">
      <c r="M159" s="0" t="n">
        <f aca="false">ABS($M$2)+I159</f>
        <v>0.4</v>
      </c>
      <c r="N159" s="0" t="n">
        <f aca="false">ABS($N$2)+J159</f>
        <v>0.4</v>
      </c>
    </row>
    <row r="160" customFormat="false" ht="12.75" hidden="false" customHeight="false" outlineLevel="0" collapsed="false">
      <c r="M160" s="0" t="n">
        <f aca="false">ABS($M$2)+I160</f>
        <v>0.4</v>
      </c>
      <c r="N160" s="0" t="n">
        <f aca="false">ABS($N$2)+J160</f>
        <v>0.4</v>
      </c>
    </row>
    <row r="161" customFormat="false" ht="12.75" hidden="false" customHeight="false" outlineLevel="0" collapsed="false">
      <c r="M161" s="0" t="n">
        <f aca="false">ABS($M$2)+I161</f>
        <v>0.4</v>
      </c>
      <c r="N161" s="0" t="n">
        <f aca="false">ABS($N$2)+J161</f>
        <v>0.4</v>
      </c>
    </row>
    <row r="162" customFormat="false" ht="12.75" hidden="false" customHeight="false" outlineLevel="0" collapsed="false">
      <c r="M162" s="0" t="n">
        <f aca="false">ABS($M$2)+I162</f>
        <v>0.4</v>
      </c>
      <c r="N162" s="0" t="n">
        <f aca="false">ABS($N$2)+J162</f>
        <v>0.4</v>
      </c>
    </row>
    <row r="163" customFormat="false" ht="12.75" hidden="false" customHeight="false" outlineLevel="0" collapsed="false">
      <c r="M163" s="0" t="n">
        <f aca="false">ABS($M$2)+I163</f>
        <v>0.4</v>
      </c>
      <c r="N163" s="0" t="n">
        <f aca="false">ABS($N$2)+J163</f>
        <v>0.4</v>
      </c>
    </row>
    <row r="164" customFormat="false" ht="12.75" hidden="false" customHeight="false" outlineLevel="0" collapsed="false">
      <c r="M164" s="0" t="n">
        <f aca="false">ABS($M$2)+I164</f>
        <v>0.4</v>
      </c>
      <c r="N164" s="0" t="n">
        <f aca="false">ABS($N$2)+J164</f>
        <v>0.4</v>
      </c>
    </row>
    <row r="165" customFormat="false" ht="12.75" hidden="false" customHeight="false" outlineLevel="0" collapsed="false">
      <c r="M165" s="0" t="n">
        <f aca="false">ABS($M$2)+I165</f>
        <v>0.4</v>
      </c>
      <c r="N165" s="0" t="n">
        <f aca="false">ABS($N$2)+J165</f>
        <v>0.4</v>
      </c>
    </row>
    <row r="166" customFormat="false" ht="12.75" hidden="false" customHeight="false" outlineLevel="0" collapsed="false">
      <c r="M166" s="0" t="n">
        <f aca="false">ABS($M$2)+I166</f>
        <v>0.4</v>
      </c>
      <c r="N166" s="0" t="n">
        <f aca="false">ABS($N$2)+J166</f>
        <v>0.4</v>
      </c>
    </row>
    <row r="167" customFormat="false" ht="12.75" hidden="false" customHeight="false" outlineLevel="0" collapsed="false">
      <c r="M167" s="0" t="n">
        <f aca="false">ABS($M$2)+I167</f>
        <v>0.4</v>
      </c>
      <c r="N167" s="0" t="n">
        <f aca="false">ABS($N$2)+J167</f>
        <v>0.4</v>
      </c>
    </row>
    <row r="168" customFormat="false" ht="12.75" hidden="false" customHeight="false" outlineLevel="0" collapsed="false">
      <c r="M168" s="0" t="n">
        <f aca="false">ABS($M$2)+I168</f>
        <v>0.4</v>
      </c>
      <c r="N168" s="0" t="n">
        <f aca="false">ABS($N$2)+J168</f>
        <v>0.4</v>
      </c>
    </row>
    <row r="169" customFormat="false" ht="12.75" hidden="false" customHeight="false" outlineLevel="0" collapsed="false">
      <c r="M169" s="0" t="n">
        <f aca="false">ABS($M$2)+I169</f>
        <v>0.4</v>
      </c>
      <c r="N169" s="0" t="n">
        <f aca="false">ABS($N$2)+J169</f>
        <v>0.4</v>
      </c>
    </row>
    <row r="170" customFormat="false" ht="12.75" hidden="false" customHeight="false" outlineLevel="0" collapsed="false">
      <c r="M170" s="0" t="n">
        <f aca="false">ABS($M$2)+I170</f>
        <v>0.4</v>
      </c>
      <c r="N170" s="0" t="n">
        <f aca="false">ABS($N$2)+J170</f>
        <v>0.4</v>
      </c>
    </row>
    <row r="171" customFormat="false" ht="12.75" hidden="false" customHeight="false" outlineLevel="0" collapsed="false">
      <c r="M171" s="0" t="n">
        <f aca="false">ABS($M$2)+I171</f>
        <v>0.4</v>
      </c>
      <c r="N171" s="0" t="n">
        <f aca="false">ABS($N$2)+J171</f>
        <v>0.4</v>
      </c>
    </row>
    <row r="172" customFormat="false" ht="12.75" hidden="false" customHeight="false" outlineLevel="0" collapsed="false">
      <c r="M172" s="0" t="n">
        <f aca="false">ABS($M$2)+I172</f>
        <v>0.4</v>
      </c>
      <c r="N172" s="0" t="n">
        <f aca="false">ABS($N$2)+J172</f>
        <v>0.4</v>
      </c>
    </row>
    <row r="173" customFormat="false" ht="12.75" hidden="false" customHeight="false" outlineLevel="0" collapsed="false">
      <c r="M173" s="0" t="n">
        <f aca="false">ABS($M$2)+I173</f>
        <v>0.4</v>
      </c>
      <c r="N173" s="0" t="n">
        <f aca="false">ABS($N$2)+J173</f>
        <v>0.4</v>
      </c>
    </row>
    <row r="174" customFormat="false" ht="12.75" hidden="false" customHeight="false" outlineLevel="0" collapsed="false">
      <c r="M174" s="0" t="n">
        <f aca="false">ABS($M$2)+I174</f>
        <v>0.4</v>
      </c>
      <c r="N174" s="0" t="n">
        <f aca="false">ABS($N$2)+J174</f>
        <v>0.4</v>
      </c>
    </row>
    <row r="175" customFormat="false" ht="12.75" hidden="false" customHeight="false" outlineLevel="0" collapsed="false">
      <c r="M175" s="0" t="n">
        <f aca="false">ABS($M$2)+I175</f>
        <v>0.4</v>
      </c>
      <c r="N175" s="0" t="n">
        <f aca="false">ABS($N$2)+J175</f>
        <v>0.4</v>
      </c>
    </row>
    <row r="176" customFormat="false" ht="12.75" hidden="false" customHeight="false" outlineLevel="0" collapsed="false">
      <c r="M176" s="0" t="n">
        <f aca="false">ABS($M$2)+I176</f>
        <v>0.4</v>
      </c>
      <c r="N176" s="0" t="n">
        <f aca="false">ABS($N$2)+J176</f>
        <v>0.4</v>
      </c>
    </row>
    <row r="177" customFormat="false" ht="12.75" hidden="false" customHeight="false" outlineLevel="0" collapsed="false">
      <c r="M177" s="0" t="n">
        <f aca="false">ABS($M$2)+I177</f>
        <v>0.4</v>
      </c>
      <c r="N177" s="0" t="n">
        <f aca="false">ABS($N$2)+J177</f>
        <v>0.4</v>
      </c>
    </row>
    <row r="178" customFormat="false" ht="12.75" hidden="false" customHeight="false" outlineLevel="0" collapsed="false">
      <c r="M178" s="0" t="n">
        <f aca="false">ABS($M$2)+I178</f>
        <v>0.4</v>
      </c>
      <c r="N178" s="0" t="n">
        <f aca="false">ABS($N$2)+J178</f>
        <v>0.4</v>
      </c>
    </row>
    <row r="179" customFormat="false" ht="12.75" hidden="false" customHeight="false" outlineLevel="0" collapsed="false">
      <c r="M179" s="0" t="n">
        <f aca="false">ABS($M$2)+I179</f>
        <v>0.4</v>
      </c>
      <c r="N179" s="0" t="n">
        <f aca="false">ABS($N$2)+J179</f>
        <v>0.4</v>
      </c>
    </row>
    <row r="180" customFormat="false" ht="12.75" hidden="false" customHeight="false" outlineLevel="0" collapsed="false">
      <c r="M180" s="0" t="n">
        <f aca="false">ABS($M$2)+I180</f>
        <v>0.4</v>
      </c>
      <c r="N180" s="0" t="n">
        <f aca="false">ABS($N$2)+J180</f>
        <v>0.4</v>
      </c>
    </row>
    <row r="181" customFormat="false" ht="12.75" hidden="false" customHeight="false" outlineLevel="0" collapsed="false">
      <c r="M181" s="0" t="n">
        <f aca="false">ABS($M$2)+I181</f>
        <v>0.4</v>
      </c>
      <c r="N181" s="0" t="n">
        <f aca="false">ABS($N$2)+J181</f>
        <v>0.4</v>
      </c>
    </row>
    <row r="182" customFormat="false" ht="12.75" hidden="false" customHeight="false" outlineLevel="0" collapsed="false">
      <c r="M182" s="0" t="n">
        <f aca="false">ABS($M$2)+I182</f>
        <v>0.4</v>
      </c>
      <c r="N182" s="0" t="n">
        <f aca="false">ABS($N$2)+J182</f>
        <v>0.4</v>
      </c>
    </row>
    <row r="183" customFormat="false" ht="12.75" hidden="false" customHeight="false" outlineLevel="0" collapsed="false">
      <c r="M183" s="0" t="n">
        <f aca="false">ABS($M$2)+I183</f>
        <v>0.4</v>
      </c>
      <c r="N183" s="0" t="n">
        <f aca="false">ABS($N$2)+J183</f>
        <v>0.4</v>
      </c>
    </row>
    <row r="184" customFormat="false" ht="12.75" hidden="false" customHeight="false" outlineLevel="0" collapsed="false">
      <c r="M184" s="0" t="n">
        <f aca="false">ABS($M$2)+I184</f>
        <v>0.4</v>
      </c>
      <c r="N184" s="0" t="n">
        <f aca="false">ABS($N$2)+J184</f>
        <v>0.4</v>
      </c>
    </row>
    <row r="185" customFormat="false" ht="12.75" hidden="false" customHeight="false" outlineLevel="0" collapsed="false">
      <c r="M185" s="0" t="n">
        <f aca="false">ABS($M$2)+I185</f>
        <v>0.4</v>
      </c>
      <c r="N185" s="0" t="n">
        <f aca="false">ABS($N$2)+J185</f>
        <v>0.4</v>
      </c>
    </row>
    <row r="186" customFormat="false" ht="12.75" hidden="false" customHeight="false" outlineLevel="0" collapsed="false">
      <c r="M186" s="0" t="n">
        <f aca="false">ABS($M$2)+I186</f>
        <v>0.4</v>
      </c>
      <c r="N186" s="0" t="n">
        <f aca="false">ABS($N$2)+J186</f>
        <v>0.4</v>
      </c>
    </row>
    <row r="187" customFormat="false" ht="12.75" hidden="false" customHeight="false" outlineLevel="0" collapsed="false">
      <c r="M187" s="0" t="n">
        <f aca="false">ABS($M$2)+I187</f>
        <v>0.4</v>
      </c>
      <c r="N187" s="0" t="n">
        <f aca="false">ABS($N$2)+J187</f>
        <v>0.4</v>
      </c>
    </row>
    <row r="188" customFormat="false" ht="12.75" hidden="false" customHeight="false" outlineLevel="0" collapsed="false">
      <c r="M188" s="0" t="n">
        <f aca="false">ABS($M$2)+I188</f>
        <v>0.4</v>
      </c>
      <c r="N188" s="0" t="n">
        <f aca="false">ABS($N$2)+J188</f>
        <v>0.4</v>
      </c>
    </row>
    <row r="189" customFormat="false" ht="12.75" hidden="false" customHeight="false" outlineLevel="0" collapsed="false">
      <c r="M189" s="0" t="n">
        <f aca="false">ABS($M$2)+I189</f>
        <v>0.4</v>
      </c>
      <c r="N189" s="0" t="n">
        <f aca="false">ABS($N$2)+J189</f>
        <v>0.4</v>
      </c>
    </row>
    <row r="190" customFormat="false" ht="12.75" hidden="false" customHeight="false" outlineLevel="0" collapsed="false">
      <c r="M190" s="0" t="n">
        <f aca="false">ABS($M$2)+I190</f>
        <v>0.4</v>
      </c>
      <c r="N190" s="0" t="n">
        <f aca="false">ABS($N$2)+J190</f>
        <v>0.4</v>
      </c>
    </row>
    <row r="191" customFormat="false" ht="12.75" hidden="false" customHeight="false" outlineLevel="0" collapsed="false">
      <c r="M191" s="0" t="n">
        <f aca="false">ABS($M$2)+I191</f>
        <v>0.4</v>
      </c>
      <c r="N191" s="0" t="n">
        <f aca="false">ABS($N$2)+J191</f>
        <v>0.4</v>
      </c>
    </row>
    <row r="192" customFormat="false" ht="12.75" hidden="false" customHeight="false" outlineLevel="0" collapsed="false">
      <c r="M192" s="0" t="n">
        <f aca="false">ABS($M$2)+I192</f>
        <v>0.4</v>
      </c>
      <c r="N192" s="0" t="n">
        <f aca="false">ABS($N$2)+J192</f>
        <v>0.4</v>
      </c>
    </row>
    <row r="193" customFormat="false" ht="12.75" hidden="false" customHeight="false" outlineLevel="0" collapsed="false">
      <c r="M193" s="0" t="n">
        <f aca="false">ABS($M$2)+I193</f>
        <v>0.4</v>
      </c>
      <c r="N193" s="0" t="n">
        <f aca="false">ABS($N$2)+J193</f>
        <v>0.4</v>
      </c>
    </row>
    <row r="194" customFormat="false" ht="12.75" hidden="false" customHeight="false" outlineLevel="0" collapsed="false">
      <c r="M194" s="0" t="n">
        <f aca="false">ABS($M$2)+I194</f>
        <v>0.4</v>
      </c>
      <c r="N194" s="0" t="n">
        <f aca="false">ABS($N$2)+J194</f>
        <v>0.4</v>
      </c>
    </row>
    <row r="195" customFormat="false" ht="12.75" hidden="false" customHeight="false" outlineLevel="0" collapsed="false">
      <c r="M195" s="0" t="n">
        <f aca="false">ABS($M$2)+I195</f>
        <v>0.4</v>
      </c>
      <c r="N195" s="0" t="n">
        <f aca="false">ABS($N$2)+J195</f>
        <v>0.4</v>
      </c>
    </row>
    <row r="196" customFormat="false" ht="12.75" hidden="false" customHeight="false" outlineLevel="0" collapsed="false">
      <c r="M196" s="0" t="n">
        <f aca="false">ABS($M$2)+I196</f>
        <v>0.4</v>
      </c>
      <c r="N196" s="0" t="n">
        <f aca="false">ABS($N$2)+J196</f>
        <v>0.4</v>
      </c>
    </row>
    <row r="197" customFormat="false" ht="12.75" hidden="false" customHeight="false" outlineLevel="0" collapsed="false">
      <c r="M197" s="0" t="n">
        <f aca="false">ABS($M$2)+I197</f>
        <v>0.4</v>
      </c>
      <c r="N197" s="0" t="n">
        <f aca="false">ABS($N$2)+J197</f>
        <v>0.4</v>
      </c>
    </row>
    <row r="198" customFormat="false" ht="12.75" hidden="false" customHeight="false" outlineLevel="0" collapsed="false">
      <c r="M198" s="0" t="n">
        <f aca="false">ABS($M$2)+I198</f>
        <v>0.4</v>
      </c>
      <c r="N198" s="0" t="n">
        <f aca="false">ABS($N$2)+J198</f>
        <v>0.4</v>
      </c>
    </row>
    <row r="199" customFormat="false" ht="12.75" hidden="false" customHeight="false" outlineLevel="0" collapsed="false">
      <c r="M199" s="0" t="n">
        <f aca="false">ABS($M$2)+I199</f>
        <v>0.4</v>
      </c>
      <c r="N199" s="0" t="n">
        <f aca="false">ABS($N$2)+J199</f>
        <v>0.4</v>
      </c>
    </row>
    <row r="200" customFormat="false" ht="12.75" hidden="false" customHeight="false" outlineLevel="0" collapsed="false">
      <c r="M200" s="0" t="n">
        <f aca="false">ABS($M$2)+I200</f>
        <v>0.4</v>
      </c>
      <c r="N200" s="0" t="n">
        <f aca="false">ABS($N$2)+J200</f>
        <v>0.4</v>
      </c>
    </row>
    <row r="201" customFormat="false" ht="12.75" hidden="false" customHeight="false" outlineLevel="0" collapsed="false">
      <c r="M201" s="0" t="n">
        <f aca="false">ABS($M$2)+I201</f>
        <v>0.4</v>
      </c>
      <c r="N201" s="0" t="n">
        <f aca="false">ABS($N$2)+J201</f>
        <v>0.4</v>
      </c>
    </row>
    <row r="202" customFormat="false" ht="12.75" hidden="false" customHeight="false" outlineLevel="0" collapsed="false">
      <c r="M202" s="0" t="n">
        <f aca="false">ABS($M$2)+I202</f>
        <v>0.4</v>
      </c>
      <c r="N202" s="0" t="n">
        <f aca="false">ABS($N$2)+J202</f>
        <v>0.4</v>
      </c>
    </row>
    <row r="203" customFormat="false" ht="12.75" hidden="false" customHeight="false" outlineLevel="0" collapsed="false">
      <c r="M203" s="0" t="n">
        <f aca="false">ABS($M$2)+I203</f>
        <v>0.4</v>
      </c>
      <c r="N203" s="0" t="n">
        <f aca="false">ABS($N$2)+J203</f>
        <v>0.4</v>
      </c>
    </row>
    <row r="204" customFormat="false" ht="12.75" hidden="false" customHeight="false" outlineLevel="0" collapsed="false">
      <c r="M204" s="0" t="n">
        <f aca="false">ABS($M$2)+I204</f>
        <v>0.4</v>
      </c>
      <c r="N204" s="0" t="n">
        <f aca="false">ABS($N$2)+J204</f>
        <v>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1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.2</v>
      </c>
      <c r="N2" s="0" t="n">
        <f aca="false">MIN(J3:J165)</f>
        <v>1.6</v>
      </c>
      <c r="O2" s="1"/>
    </row>
    <row r="3" customFormat="false" ht="12.75" hidden="false" customHeight="false" outlineLevel="0" collapsed="false">
      <c r="A3" s="0" t="n">
        <v>0</v>
      </c>
      <c r="B3" s="2" t="n">
        <v>39800.5255208333</v>
      </c>
      <c r="C3" s="0" t="n">
        <v>95</v>
      </c>
      <c r="D3" s="0" t="n">
        <v>24.5</v>
      </c>
      <c r="E3" s="0" t="n">
        <v>33.706</v>
      </c>
      <c r="F3" s="0" t="n">
        <v>0.093</v>
      </c>
      <c r="G3" s="0" t="n">
        <v>8.01</v>
      </c>
      <c r="H3" s="0" t="n">
        <v>-51.4</v>
      </c>
      <c r="I3" s="0" t="n">
        <v>4.4</v>
      </c>
      <c r="J3" s="0" t="n">
        <v>4.2</v>
      </c>
      <c r="K3" s="0" t="n">
        <v>11.7</v>
      </c>
      <c r="L3" s="0" t="n">
        <v>21.12</v>
      </c>
      <c r="M3" s="0" t="n">
        <f aca="false">ABS($M$2)+I3</f>
        <v>6.6</v>
      </c>
      <c r="N3" s="0" t="n">
        <f aca="false">ABS($N$2)+J3</f>
        <v>5.8</v>
      </c>
      <c r="O3" s="3"/>
    </row>
    <row r="4" customFormat="false" ht="12.75" hidden="false" customHeight="false" outlineLevel="0" collapsed="false">
      <c r="A4" s="0" t="n">
        <v>1</v>
      </c>
      <c r="B4" s="2" t="n">
        <v>39800.5255439815</v>
      </c>
      <c r="C4" s="0" t="n">
        <v>94.6</v>
      </c>
      <c r="D4" s="0" t="n">
        <v>24.52</v>
      </c>
      <c r="E4" s="0" t="n">
        <v>30.721</v>
      </c>
      <c r="F4" s="0" t="n">
        <v>0.086</v>
      </c>
      <c r="G4" s="0" t="n">
        <v>8.04</v>
      </c>
      <c r="H4" s="0" t="n">
        <v>-53.2</v>
      </c>
      <c r="I4" s="0" t="n">
        <v>4.1</v>
      </c>
      <c r="J4" s="0" t="n">
        <v>4</v>
      </c>
      <c r="K4" s="0" t="n">
        <v>11.6</v>
      </c>
      <c r="L4" s="0" t="n">
        <v>19.07</v>
      </c>
      <c r="M4" s="0" t="n">
        <f aca="false">ABS($M$2)+I4</f>
        <v>6.3</v>
      </c>
      <c r="N4" s="0" t="n">
        <f aca="false">ABS($N$2)+J4</f>
        <v>5.6</v>
      </c>
      <c r="O4" s="3"/>
    </row>
    <row r="5" customFormat="false" ht="12.75" hidden="false" customHeight="false" outlineLevel="0" collapsed="false">
      <c r="A5" s="0" t="n">
        <v>2</v>
      </c>
      <c r="B5" s="2" t="n">
        <v>39800.5255671296</v>
      </c>
      <c r="C5" s="0" t="n">
        <v>94.5</v>
      </c>
      <c r="D5" s="0" t="n">
        <v>24.49</v>
      </c>
      <c r="E5" s="0" t="n">
        <v>29.033</v>
      </c>
      <c r="F5" s="0" t="n">
        <v>0.084</v>
      </c>
      <c r="G5" s="0" t="n">
        <v>8.04</v>
      </c>
      <c r="H5" s="0" t="n">
        <v>-53.3</v>
      </c>
      <c r="I5" s="0" t="n">
        <v>4.2</v>
      </c>
      <c r="J5" s="0" t="n">
        <v>3.8</v>
      </c>
      <c r="K5" s="0" t="n">
        <v>11.7</v>
      </c>
      <c r="L5" s="0" t="n">
        <v>17.92</v>
      </c>
      <c r="M5" s="0" t="n">
        <f aca="false">ABS($M$2)+I5</f>
        <v>6.4</v>
      </c>
      <c r="N5" s="0" t="n">
        <f aca="false">ABS($N$2)+J5</f>
        <v>5.4</v>
      </c>
      <c r="O5" s="3"/>
    </row>
    <row r="6" customFormat="false" ht="12.75" hidden="false" customHeight="false" outlineLevel="0" collapsed="false">
      <c r="A6" s="0" t="n">
        <v>3</v>
      </c>
      <c r="B6" s="2" t="n">
        <v>39800.5255902778</v>
      </c>
      <c r="C6" s="0" t="n">
        <v>94.4</v>
      </c>
      <c r="D6" s="0" t="n">
        <v>24.45</v>
      </c>
      <c r="E6" s="0" t="n">
        <v>29.547</v>
      </c>
      <c r="F6" s="0" t="n">
        <v>0.091</v>
      </c>
      <c r="G6" s="0" t="n">
        <v>8.03</v>
      </c>
      <c r="H6" s="0" t="n">
        <v>-52.6</v>
      </c>
      <c r="I6" s="0" t="n">
        <v>4.2</v>
      </c>
      <c r="J6" s="0" t="n">
        <v>3.9</v>
      </c>
      <c r="K6" s="0" t="n">
        <v>11.7</v>
      </c>
      <c r="L6" s="0" t="n">
        <v>18.27</v>
      </c>
      <c r="M6" s="0" t="n">
        <f aca="false">ABS($M$2)+I6</f>
        <v>6.4</v>
      </c>
      <c r="N6" s="0" t="n">
        <f aca="false">ABS($N$2)+J6</f>
        <v>5.5</v>
      </c>
      <c r="O6" s="3"/>
    </row>
    <row r="7" customFormat="false" ht="12.75" hidden="false" customHeight="false" outlineLevel="0" collapsed="false">
      <c r="A7" s="0" t="n">
        <v>4</v>
      </c>
      <c r="B7" s="2" t="n">
        <v>39800.5256134259</v>
      </c>
      <c r="C7" s="0" t="n">
        <v>94.6</v>
      </c>
      <c r="D7" s="0" t="n">
        <v>24.42</v>
      </c>
      <c r="E7" s="0" t="n">
        <v>29.222</v>
      </c>
      <c r="F7" s="0" t="n">
        <v>0.114</v>
      </c>
      <c r="G7" s="0" t="n">
        <v>8.01</v>
      </c>
      <c r="H7" s="0" t="n">
        <v>-51.4</v>
      </c>
      <c r="I7" s="0" t="n">
        <v>4.1</v>
      </c>
      <c r="J7" s="0" t="n">
        <v>3.9</v>
      </c>
      <c r="K7" s="0" t="n">
        <v>11.7</v>
      </c>
      <c r="L7" s="0" t="n">
        <v>18.05</v>
      </c>
      <c r="M7" s="0" t="n">
        <f aca="false">ABS($M$2)+I7</f>
        <v>6.3</v>
      </c>
      <c r="N7" s="0" t="n">
        <f aca="false">ABS($N$2)+J7</f>
        <v>5.5</v>
      </c>
      <c r="O7" s="3"/>
    </row>
    <row r="8" customFormat="false" ht="12.75" hidden="false" customHeight="false" outlineLevel="0" collapsed="false">
      <c r="A8" s="0" t="n">
        <v>5</v>
      </c>
      <c r="B8" s="2" t="n">
        <v>39800.5256365741</v>
      </c>
      <c r="C8" s="0" t="n">
        <v>94.7</v>
      </c>
      <c r="D8" s="0" t="n">
        <v>24.43</v>
      </c>
      <c r="E8" s="0" t="n">
        <v>32.698</v>
      </c>
      <c r="F8" s="0" t="n">
        <v>0.135</v>
      </c>
      <c r="G8" s="0" t="n">
        <v>7.99</v>
      </c>
      <c r="H8" s="0" t="n">
        <v>-50.3</v>
      </c>
      <c r="I8" s="0" t="n">
        <v>4</v>
      </c>
      <c r="J8" s="0" t="n">
        <v>3.8</v>
      </c>
      <c r="K8" s="0" t="n">
        <v>11.7</v>
      </c>
      <c r="L8" s="0" t="n">
        <v>20.43</v>
      </c>
      <c r="M8" s="0" t="n">
        <f aca="false">ABS($M$2)+I8</f>
        <v>6.2</v>
      </c>
      <c r="N8" s="0" t="n">
        <f aca="false">ABS($N$2)+J8</f>
        <v>5.4</v>
      </c>
      <c r="O8" s="3"/>
    </row>
    <row r="9" customFormat="false" ht="12.75" hidden="false" customHeight="false" outlineLevel="0" collapsed="false">
      <c r="A9" s="0" t="n">
        <v>6</v>
      </c>
      <c r="B9" s="2" t="n">
        <v>39800.5256597222</v>
      </c>
      <c r="C9" s="0" t="n">
        <v>94.8</v>
      </c>
      <c r="D9" s="0" t="n">
        <v>24.45</v>
      </c>
      <c r="E9" s="0" t="n">
        <v>38.462</v>
      </c>
      <c r="F9" s="0" t="n">
        <v>0.159</v>
      </c>
      <c r="G9" s="0" t="n">
        <v>7.98</v>
      </c>
      <c r="H9" s="0" t="n">
        <v>-49.9</v>
      </c>
      <c r="I9" s="0" t="n">
        <v>3.9</v>
      </c>
      <c r="J9" s="0" t="n">
        <v>3.9</v>
      </c>
      <c r="K9" s="0" t="n">
        <v>11.7</v>
      </c>
      <c r="L9" s="0" t="n">
        <v>24.45</v>
      </c>
      <c r="M9" s="0" t="n">
        <f aca="false">ABS($M$2)+I9</f>
        <v>6.1</v>
      </c>
      <c r="N9" s="0" t="n">
        <f aca="false">ABS($N$2)+J9</f>
        <v>5.5</v>
      </c>
      <c r="O9" s="3"/>
    </row>
    <row r="10" customFormat="false" ht="12.75" hidden="false" customHeight="false" outlineLevel="0" collapsed="false">
      <c r="A10" s="0" t="n">
        <v>7</v>
      </c>
      <c r="B10" s="2" t="n">
        <v>39800.5256828704</v>
      </c>
      <c r="C10" s="0" t="n">
        <v>94.7</v>
      </c>
      <c r="D10" s="0" t="n">
        <v>24.5</v>
      </c>
      <c r="E10" s="0" t="n">
        <v>39.74</v>
      </c>
      <c r="F10" s="0" t="n">
        <v>0.186</v>
      </c>
      <c r="G10" s="0" t="n">
        <v>7.98</v>
      </c>
      <c r="H10" s="0" t="n">
        <v>-50</v>
      </c>
      <c r="I10" s="0" t="n">
        <v>3.8</v>
      </c>
      <c r="J10" s="0" t="n">
        <v>4.2</v>
      </c>
      <c r="K10" s="0" t="n">
        <v>11.7</v>
      </c>
      <c r="L10" s="0" t="n">
        <v>25.35</v>
      </c>
      <c r="M10" s="0" t="n">
        <f aca="false">ABS($M$2)+I10</f>
        <v>6</v>
      </c>
      <c r="N10" s="0" t="n">
        <f aca="false">ABS($N$2)+J10</f>
        <v>5.8</v>
      </c>
      <c r="O10" s="3"/>
    </row>
    <row r="11" customFormat="false" ht="12.75" hidden="false" customHeight="false" outlineLevel="0" collapsed="false">
      <c r="A11" s="0" t="n">
        <v>8</v>
      </c>
      <c r="B11" s="2" t="n">
        <v>39800.5257060185</v>
      </c>
      <c r="C11" s="0" t="n">
        <v>94.6</v>
      </c>
      <c r="D11" s="0" t="n">
        <v>24.54</v>
      </c>
      <c r="E11" s="0" t="n">
        <v>39.654</v>
      </c>
      <c r="F11" s="0" t="n">
        <v>0.211</v>
      </c>
      <c r="G11" s="0" t="n">
        <v>7.99</v>
      </c>
      <c r="H11" s="0" t="n">
        <v>-50.4</v>
      </c>
      <c r="I11" s="0" t="n">
        <v>3.7</v>
      </c>
      <c r="J11" s="0" t="n">
        <v>4.2</v>
      </c>
      <c r="K11" s="0" t="n">
        <v>11.7</v>
      </c>
      <c r="L11" s="0" t="n">
        <v>25.29</v>
      </c>
      <c r="M11" s="0" t="n">
        <f aca="false">ABS($M$2)+I11</f>
        <v>5.9</v>
      </c>
      <c r="N11" s="0" t="n">
        <f aca="false">ABS($N$2)+J11</f>
        <v>5.8</v>
      </c>
      <c r="O11" s="3"/>
    </row>
    <row r="12" customFormat="false" ht="12.75" hidden="false" customHeight="false" outlineLevel="0" collapsed="false">
      <c r="A12" s="0" t="n">
        <v>9</v>
      </c>
      <c r="B12" s="2" t="n">
        <v>39800.5257291667</v>
      </c>
      <c r="C12" s="0" t="n">
        <v>94.5</v>
      </c>
      <c r="D12" s="0" t="n">
        <v>24.57</v>
      </c>
      <c r="E12" s="0" t="n">
        <v>41.981</v>
      </c>
      <c r="F12" s="0" t="n">
        <v>0.233</v>
      </c>
      <c r="G12" s="0" t="n">
        <v>8</v>
      </c>
      <c r="H12" s="0" t="n">
        <v>-51</v>
      </c>
      <c r="I12" s="0" t="n">
        <v>3.7</v>
      </c>
      <c r="J12" s="0" t="n">
        <v>4.2</v>
      </c>
      <c r="K12" s="0" t="n">
        <v>11.7</v>
      </c>
      <c r="L12" s="0" t="n">
        <v>26.94</v>
      </c>
      <c r="M12" s="0" t="n">
        <f aca="false">ABS($M$2)+I12</f>
        <v>5.9</v>
      </c>
      <c r="N12" s="0" t="n">
        <f aca="false">ABS($N$2)+J12</f>
        <v>5.8</v>
      </c>
      <c r="O12" s="3"/>
    </row>
    <row r="13" customFormat="false" ht="12.75" hidden="false" customHeight="false" outlineLevel="0" collapsed="false">
      <c r="A13" s="0" t="n">
        <v>10</v>
      </c>
      <c r="B13" s="2" t="n">
        <v>39800.5257523148</v>
      </c>
      <c r="C13" s="0" t="n">
        <v>94.3</v>
      </c>
      <c r="D13" s="0" t="n">
        <v>24.59</v>
      </c>
      <c r="E13" s="0" t="n">
        <v>42.771</v>
      </c>
      <c r="F13" s="0" t="n">
        <v>0.262</v>
      </c>
      <c r="G13" s="0" t="n">
        <v>8.01</v>
      </c>
      <c r="H13" s="0" t="n">
        <v>-51.4</v>
      </c>
      <c r="I13" s="0" t="n">
        <v>3.6</v>
      </c>
      <c r="J13" s="0" t="n">
        <v>4.3</v>
      </c>
      <c r="K13" s="0" t="n">
        <v>11.7</v>
      </c>
      <c r="L13" s="0" t="n">
        <v>27.5</v>
      </c>
      <c r="M13" s="0" t="n">
        <f aca="false">ABS($M$2)+I13</f>
        <v>5.8</v>
      </c>
      <c r="N13" s="0" t="n">
        <f aca="false">ABS($N$2)+J13</f>
        <v>5.9</v>
      </c>
      <c r="O13" s="3"/>
    </row>
    <row r="14" customFormat="false" ht="12.75" hidden="false" customHeight="false" outlineLevel="0" collapsed="false">
      <c r="A14" s="0" t="n">
        <v>11</v>
      </c>
      <c r="B14" s="2" t="n">
        <v>39800.525775463</v>
      </c>
      <c r="C14" s="0" t="n">
        <v>94.2</v>
      </c>
      <c r="D14" s="0" t="n">
        <v>24.61</v>
      </c>
      <c r="E14" s="0" t="n">
        <v>42.743</v>
      </c>
      <c r="F14" s="0" t="n">
        <v>0.295</v>
      </c>
      <c r="G14" s="0" t="n">
        <v>8.01</v>
      </c>
      <c r="H14" s="0" t="n">
        <v>-51.7</v>
      </c>
      <c r="I14" s="0" t="n">
        <v>3.4</v>
      </c>
      <c r="J14" s="0" t="n">
        <v>4.3</v>
      </c>
      <c r="K14" s="0" t="n">
        <v>11.7</v>
      </c>
      <c r="L14" s="0" t="n">
        <v>27.48</v>
      </c>
      <c r="M14" s="0" t="n">
        <f aca="false">ABS($M$2)+I14</f>
        <v>5.6</v>
      </c>
      <c r="N14" s="0" t="n">
        <f aca="false">ABS($N$2)+J14</f>
        <v>5.9</v>
      </c>
      <c r="O14" s="3"/>
    </row>
    <row r="15" customFormat="false" ht="12.75" hidden="false" customHeight="false" outlineLevel="0" collapsed="false">
      <c r="A15" s="0" t="n">
        <v>12</v>
      </c>
      <c r="B15" s="2" t="n">
        <v>39800.5257986111</v>
      </c>
      <c r="C15" s="0" t="n">
        <v>94.2</v>
      </c>
      <c r="D15" s="0" t="n">
        <v>24.63</v>
      </c>
      <c r="E15" s="0" t="n">
        <v>46.522</v>
      </c>
      <c r="F15" s="0" t="n">
        <v>0.312</v>
      </c>
      <c r="G15" s="0" t="n">
        <v>8.02</v>
      </c>
      <c r="H15" s="0" t="n">
        <v>-52.1</v>
      </c>
      <c r="I15" s="0" t="n">
        <v>3.3</v>
      </c>
      <c r="J15" s="0" t="n">
        <v>4.2</v>
      </c>
      <c r="K15" s="0" t="n">
        <v>11.7</v>
      </c>
      <c r="L15" s="0" t="n">
        <v>30.21</v>
      </c>
      <c r="M15" s="0" t="n">
        <f aca="false">ABS($M$2)+I15</f>
        <v>5.5</v>
      </c>
      <c r="N15" s="0" t="n">
        <f aca="false">ABS($N$2)+J15</f>
        <v>5.8</v>
      </c>
      <c r="O15" s="3"/>
    </row>
    <row r="16" customFormat="false" ht="12.75" hidden="false" customHeight="false" outlineLevel="0" collapsed="false">
      <c r="A16" s="0" t="n">
        <v>13</v>
      </c>
      <c r="B16" s="2" t="n">
        <v>39800.5258217593</v>
      </c>
      <c r="C16" s="0" t="n">
        <v>94.2</v>
      </c>
      <c r="D16" s="0" t="n">
        <v>24.64</v>
      </c>
      <c r="E16" s="0" t="n">
        <v>45.988</v>
      </c>
      <c r="F16" s="0" t="n">
        <v>0.341</v>
      </c>
      <c r="G16" s="0" t="n">
        <v>8.03</v>
      </c>
      <c r="H16" s="0" t="n">
        <v>-52.4</v>
      </c>
      <c r="I16" s="0" t="n">
        <v>3.2</v>
      </c>
      <c r="J16" s="0" t="n">
        <v>4.3</v>
      </c>
      <c r="K16" s="0" t="n">
        <v>11.7</v>
      </c>
      <c r="L16" s="0" t="n">
        <v>29.82</v>
      </c>
      <c r="M16" s="0" t="n">
        <f aca="false">ABS($M$2)+I16</f>
        <v>5.4</v>
      </c>
      <c r="N16" s="0" t="n">
        <f aca="false">ABS($N$2)+J16</f>
        <v>5.9</v>
      </c>
      <c r="O16" s="3"/>
    </row>
    <row r="17" customFormat="false" ht="12.75" hidden="false" customHeight="false" outlineLevel="0" collapsed="false">
      <c r="A17" s="0" t="n">
        <v>14</v>
      </c>
      <c r="B17" s="2" t="n">
        <v>39800.5258449074</v>
      </c>
      <c r="C17" s="0" t="n">
        <v>94.2</v>
      </c>
      <c r="D17" s="0" t="n">
        <v>24.65</v>
      </c>
      <c r="E17" s="0" t="n">
        <v>47.019</v>
      </c>
      <c r="F17" s="0" t="n">
        <v>0.379</v>
      </c>
      <c r="G17" s="0" t="n">
        <v>8.03</v>
      </c>
      <c r="H17" s="0" t="n">
        <v>-52.6</v>
      </c>
      <c r="I17" s="0" t="n">
        <v>3.2</v>
      </c>
      <c r="J17" s="0" t="n">
        <v>4.5</v>
      </c>
      <c r="K17" s="0" t="n">
        <v>11.7</v>
      </c>
      <c r="L17" s="0" t="n">
        <v>30.57</v>
      </c>
      <c r="M17" s="0" t="n">
        <f aca="false">ABS($M$2)+I17</f>
        <v>5.4</v>
      </c>
      <c r="N17" s="0" t="n">
        <f aca="false">ABS($N$2)+J17</f>
        <v>6.1</v>
      </c>
      <c r="O17" s="3"/>
    </row>
    <row r="18" customFormat="false" ht="12.75" hidden="false" customHeight="false" outlineLevel="0" collapsed="false">
      <c r="A18" s="0" t="n">
        <v>15</v>
      </c>
      <c r="B18" s="2" t="n">
        <v>39800.5258680556</v>
      </c>
      <c r="C18" s="0" t="n">
        <v>94.2</v>
      </c>
      <c r="D18" s="0" t="n">
        <v>24.66</v>
      </c>
      <c r="E18" s="0" t="n">
        <v>48.019</v>
      </c>
      <c r="F18" s="0" t="n">
        <v>0.419</v>
      </c>
      <c r="G18" s="0" t="n">
        <v>8.03</v>
      </c>
      <c r="H18" s="0" t="n">
        <v>-52.8</v>
      </c>
      <c r="I18" s="0" t="n">
        <v>3.2</v>
      </c>
      <c r="J18" s="0" t="n">
        <v>4.5</v>
      </c>
      <c r="K18" s="0" t="n">
        <v>11.7</v>
      </c>
      <c r="L18" s="0" t="n">
        <v>31.29</v>
      </c>
      <c r="M18" s="0" t="n">
        <f aca="false">ABS($M$2)+I18</f>
        <v>5.4</v>
      </c>
      <c r="N18" s="0" t="n">
        <f aca="false">ABS($N$2)+J18</f>
        <v>6.1</v>
      </c>
      <c r="O18" s="3"/>
    </row>
    <row r="19" customFormat="false" ht="12.75" hidden="false" customHeight="false" outlineLevel="0" collapsed="false">
      <c r="A19" s="0" t="n">
        <v>16</v>
      </c>
      <c r="B19" s="2" t="n">
        <v>39800.5258912037</v>
      </c>
      <c r="C19" s="0" t="n">
        <v>94.2</v>
      </c>
      <c r="D19" s="0" t="n">
        <v>24.67</v>
      </c>
      <c r="E19" s="0" t="n">
        <v>48.561</v>
      </c>
      <c r="F19" s="0" t="n">
        <v>0.462</v>
      </c>
      <c r="G19" s="0" t="n">
        <v>8.04</v>
      </c>
      <c r="H19" s="0" t="n">
        <v>-53</v>
      </c>
      <c r="I19" s="0" t="n">
        <v>3.2</v>
      </c>
      <c r="J19" s="0" t="n">
        <v>4.5</v>
      </c>
      <c r="K19" s="0" t="n">
        <v>11.7</v>
      </c>
      <c r="L19" s="0" t="n">
        <v>31.69</v>
      </c>
      <c r="M19" s="0" t="n">
        <f aca="false">ABS($M$2)+I19</f>
        <v>5.4</v>
      </c>
      <c r="N19" s="0" t="n">
        <f aca="false">ABS($N$2)+J19</f>
        <v>6.1</v>
      </c>
      <c r="O19" s="3"/>
    </row>
    <row r="20" customFormat="false" ht="12.75" hidden="false" customHeight="false" outlineLevel="0" collapsed="false">
      <c r="A20" s="0" t="n">
        <v>17</v>
      </c>
      <c r="B20" s="2" t="n">
        <v>39800.5259143519</v>
      </c>
      <c r="C20" s="0" t="n">
        <v>94.2</v>
      </c>
      <c r="D20" s="0" t="n">
        <v>24.67</v>
      </c>
      <c r="E20" s="0" t="n">
        <v>49.021</v>
      </c>
      <c r="F20" s="0" t="n">
        <v>0.508</v>
      </c>
      <c r="G20" s="0" t="n">
        <v>8.04</v>
      </c>
      <c r="H20" s="0" t="n">
        <v>-53.1</v>
      </c>
      <c r="I20" s="0" t="n">
        <v>3.2</v>
      </c>
      <c r="J20" s="0" t="n">
        <v>4.5</v>
      </c>
      <c r="K20" s="0" t="n">
        <v>11.7</v>
      </c>
      <c r="L20" s="0" t="n">
        <v>32.03</v>
      </c>
      <c r="M20" s="0" t="n">
        <f aca="false">ABS($M$2)+I20</f>
        <v>5.4</v>
      </c>
      <c r="N20" s="0" t="n">
        <f aca="false">ABS($N$2)+J20</f>
        <v>6.1</v>
      </c>
      <c r="O20" s="3"/>
    </row>
    <row r="21" customFormat="false" ht="12.75" hidden="false" customHeight="false" outlineLevel="0" collapsed="false">
      <c r="A21" s="0" t="n">
        <v>18</v>
      </c>
      <c r="B21" s="2" t="n">
        <v>39800.5259375</v>
      </c>
      <c r="C21" s="0" t="n">
        <v>94.2</v>
      </c>
      <c r="D21" s="0" t="n">
        <v>24.67</v>
      </c>
      <c r="E21" s="0" t="n">
        <v>49.893</v>
      </c>
      <c r="F21" s="0" t="n">
        <v>0.588</v>
      </c>
      <c r="G21" s="0" t="n">
        <v>8.04</v>
      </c>
      <c r="H21" s="0" t="n">
        <v>-53.2</v>
      </c>
      <c r="I21" s="0" t="n">
        <v>3.2</v>
      </c>
      <c r="J21" s="0" t="n">
        <v>4.5</v>
      </c>
      <c r="K21" s="0" t="n">
        <v>11.7</v>
      </c>
      <c r="L21" s="0" t="n">
        <v>32.67</v>
      </c>
      <c r="M21" s="0" t="n">
        <f aca="false">ABS($M$2)+I21</f>
        <v>5.4</v>
      </c>
      <c r="N21" s="0" t="n">
        <f aca="false">ABS($N$2)+J21</f>
        <v>6.1</v>
      </c>
      <c r="O21" s="3"/>
    </row>
    <row r="22" customFormat="false" ht="12.75" hidden="false" customHeight="false" outlineLevel="0" collapsed="false">
      <c r="A22" s="0" t="n">
        <v>19</v>
      </c>
      <c r="B22" s="2" t="n">
        <v>39800.5259606482</v>
      </c>
      <c r="C22" s="0" t="n">
        <v>94.2</v>
      </c>
      <c r="D22" s="0" t="n">
        <v>24.67</v>
      </c>
      <c r="E22" s="0" t="n">
        <v>50.161</v>
      </c>
      <c r="F22" s="0" t="n">
        <v>0.643</v>
      </c>
      <c r="G22" s="0" t="n">
        <v>8.04</v>
      </c>
      <c r="H22" s="0" t="n">
        <v>-53.2</v>
      </c>
      <c r="I22" s="0" t="n">
        <v>3.2</v>
      </c>
      <c r="J22" s="0" t="n">
        <v>4.5</v>
      </c>
      <c r="K22" s="0" t="n">
        <v>11.7</v>
      </c>
      <c r="L22" s="0" t="n">
        <v>32.86</v>
      </c>
      <c r="M22" s="0" t="n">
        <f aca="false">ABS($M$2)+I22</f>
        <v>5.4</v>
      </c>
      <c r="N22" s="0" t="n">
        <f aca="false">ABS($N$2)+J22</f>
        <v>6.1</v>
      </c>
      <c r="O22" s="3"/>
    </row>
    <row r="23" customFormat="false" ht="12.75" hidden="false" customHeight="false" outlineLevel="0" collapsed="false">
      <c r="A23" s="0" t="n">
        <v>20</v>
      </c>
      <c r="B23" s="2" t="n">
        <v>39800.5259837963</v>
      </c>
      <c r="C23" s="0" t="n">
        <v>94.2</v>
      </c>
      <c r="D23" s="0" t="n">
        <v>24.66</v>
      </c>
      <c r="E23" s="0" t="n">
        <v>48.398</v>
      </c>
      <c r="F23" s="0" t="n">
        <v>0.502</v>
      </c>
      <c r="G23" s="0" t="n">
        <v>8.05</v>
      </c>
      <c r="H23" s="0" t="n">
        <v>-53.5</v>
      </c>
      <c r="I23" s="0" t="n">
        <v>3.2</v>
      </c>
      <c r="J23" s="0" t="n">
        <v>4.5</v>
      </c>
      <c r="K23" s="0" t="n">
        <v>11.7</v>
      </c>
      <c r="L23" s="0" t="n">
        <v>31.57</v>
      </c>
      <c r="M23" s="0" t="n">
        <f aca="false">ABS($M$2)+I23</f>
        <v>5.4</v>
      </c>
      <c r="N23" s="0" t="n">
        <f aca="false">ABS($N$2)+J23</f>
        <v>6.1</v>
      </c>
      <c r="O23" s="3"/>
    </row>
    <row r="24" customFormat="false" ht="12.75" hidden="false" customHeight="false" outlineLevel="0" collapsed="false">
      <c r="A24" s="0" t="n">
        <v>21</v>
      </c>
      <c r="B24" s="2" t="n">
        <v>39800.5260069444</v>
      </c>
      <c r="C24" s="0" t="n">
        <v>94.2</v>
      </c>
      <c r="D24" s="0" t="n">
        <v>24.66</v>
      </c>
      <c r="E24" s="0" t="n">
        <v>42.845</v>
      </c>
      <c r="F24" s="0" t="n">
        <v>0.36</v>
      </c>
      <c r="G24" s="0" t="n">
        <v>8.04</v>
      </c>
      <c r="H24" s="0" t="n">
        <v>-53.4</v>
      </c>
      <c r="I24" s="0" t="n">
        <v>3.2</v>
      </c>
      <c r="J24" s="0" t="n">
        <v>4.5</v>
      </c>
      <c r="K24" s="0" t="n">
        <v>11.7</v>
      </c>
      <c r="L24" s="0" t="n">
        <v>27.56</v>
      </c>
      <c r="M24" s="0" t="n">
        <f aca="false">ABS($M$2)+I24</f>
        <v>5.4</v>
      </c>
      <c r="N24" s="0" t="n">
        <f aca="false">ABS($N$2)+J24</f>
        <v>6.1</v>
      </c>
      <c r="O24" s="3"/>
    </row>
    <row r="25" customFormat="false" ht="12.75" hidden="false" customHeight="false" outlineLevel="0" collapsed="false">
      <c r="A25" s="0" t="n">
        <v>22</v>
      </c>
      <c r="B25" s="2" t="n">
        <v>39800.5260300926</v>
      </c>
      <c r="C25" s="0" t="n">
        <v>94.2</v>
      </c>
      <c r="D25" s="0" t="n">
        <v>24.65</v>
      </c>
      <c r="E25" s="0" t="n">
        <v>24.612</v>
      </c>
      <c r="F25" s="0" t="n">
        <v>0.257</v>
      </c>
      <c r="G25" s="0" t="n">
        <v>8.06</v>
      </c>
      <c r="H25" s="0" t="n">
        <v>-54.2</v>
      </c>
      <c r="I25" s="0" t="n">
        <v>3.2</v>
      </c>
      <c r="J25" s="0" t="n">
        <v>4.5</v>
      </c>
      <c r="K25" s="0" t="n">
        <v>11.7</v>
      </c>
      <c r="L25" s="0" t="n">
        <v>14.95</v>
      </c>
      <c r="M25" s="0" t="n">
        <f aca="false">ABS($M$2)+I25</f>
        <v>5.4</v>
      </c>
      <c r="N25" s="0" t="n">
        <f aca="false">ABS($N$2)+J25</f>
        <v>6.1</v>
      </c>
      <c r="O25" s="3"/>
    </row>
    <row r="26" customFormat="false" ht="12.75" hidden="false" customHeight="false" outlineLevel="0" collapsed="false">
      <c r="A26" s="0" t="n">
        <v>23</v>
      </c>
      <c r="B26" s="2" t="n">
        <v>39800.5260532407</v>
      </c>
      <c r="C26" s="0" t="n">
        <v>94.3</v>
      </c>
      <c r="D26" s="0" t="n">
        <v>24.55</v>
      </c>
      <c r="E26" s="0" t="n">
        <v>15.499</v>
      </c>
      <c r="F26" s="0" t="n">
        <v>0.184</v>
      </c>
      <c r="G26" s="0" t="n">
        <v>8.05</v>
      </c>
      <c r="H26" s="0" t="n">
        <v>-53.8</v>
      </c>
      <c r="I26" s="0" t="n">
        <v>3.1</v>
      </c>
      <c r="J26" s="0" t="n">
        <v>4.5</v>
      </c>
      <c r="K26" s="0" t="n">
        <v>11.7</v>
      </c>
      <c r="L26" s="0" t="n">
        <v>9.04</v>
      </c>
      <c r="M26" s="0" t="n">
        <f aca="false">ABS($M$2)+I26</f>
        <v>5.3</v>
      </c>
      <c r="N26" s="0" t="n">
        <f aca="false">ABS($N$2)+J26</f>
        <v>6.1</v>
      </c>
      <c r="O26" s="3"/>
    </row>
    <row r="27" customFormat="false" ht="12.75" hidden="false" customHeight="false" outlineLevel="0" collapsed="false">
      <c r="A27" s="0" t="n">
        <v>24</v>
      </c>
      <c r="B27" s="2" t="n">
        <v>39800.5267476852</v>
      </c>
      <c r="C27" s="0" t="n">
        <v>93.3</v>
      </c>
      <c r="D27" s="0" t="n">
        <v>24.5</v>
      </c>
      <c r="E27" s="0" t="n">
        <v>29.588</v>
      </c>
      <c r="F27" s="0" t="n">
        <v>0.091</v>
      </c>
      <c r="G27" s="0" t="n">
        <v>7.9</v>
      </c>
      <c r="H27" s="0" t="n">
        <v>-45.5</v>
      </c>
      <c r="I27" s="0" t="n">
        <v>4.9</v>
      </c>
      <c r="J27" s="0" t="n">
        <v>1.6</v>
      </c>
      <c r="K27" s="0" t="n">
        <v>11.7</v>
      </c>
      <c r="L27" s="0" t="n">
        <v>18.3</v>
      </c>
      <c r="M27" s="0" t="n">
        <f aca="false">ABS($M$2)+I27</f>
        <v>7.1</v>
      </c>
      <c r="N27" s="0" t="n">
        <f aca="false">ABS($N$2)+J27</f>
        <v>3.2</v>
      </c>
      <c r="O27" s="3"/>
    </row>
    <row r="28" customFormat="false" ht="12.75" hidden="false" customHeight="false" outlineLevel="0" collapsed="false">
      <c r="A28" s="0" t="n">
        <v>25</v>
      </c>
      <c r="B28" s="2" t="n">
        <v>39800.5267708333</v>
      </c>
      <c r="C28" s="0" t="n">
        <v>93.4</v>
      </c>
      <c r="D28" s="0" t="n">
        <v>24.55</v>
      </c>
      <c r="E28" s="0" t="n">
        <v>33.616</v>
      </c>
      <c r="F28" s="0" t="n">
        <v>0.094</v>
      </c>
      <c r="G28" s="0" t="n">
        <v>7.93</v>
      </c>
      <c r="H28" s="0" t="n">
        <v>-47</v>
      </c>
      <c r="I28" s="0" t="n">
        <v>4.8</v>
      </c>
      <c r="J28" s="0" t="n">
        <v>1.9</v>
      </c>
      <c r="K28" s="0" t="n">
        <v>11.7</v>
      </c>
      <c r="L28" s="0" t="n">
        <v>21.06</v>
      </c>
      <c r="M28" s="0" t="n">
        <f aca="false">ABS($M$2)+I28</f>
        <v>7</v>
      </c>
      <c r="N28" s="0" t="n">
        <f aca="false">ABS($N$2)+J28</f>
        <v>3.5</v>
      </c>
      <c r="O28" s="3"/>
    </row>
    <row r="29" customFormat="false" ht="12.75" hidden="false" customHeight="false" outlineLevel="0" collapsed="false">
      <c r="A29" s="0" t="n">
        <v>26</v>
      </c>
      <c r="B29" s="2" t="n">
        <v>39800.5267939815</v>
      </c>
      <c r="C29" s="0" t="n">
        <v>93.4</v>
      </c>
      <c r="D29" s="0" t="n">
        <v>24.56</v>
      </c>
      <c r="E29" s="0" t="n">
        <v>33.514</v>
      </c>
      <c r="F29" s="0" t="n">
        <v>0.096</v>
      </c>
      <c r="G29" s="0" t="n">
        <v>7.94</v>
      </c>
      <c r="H29" s="0" t="n">
        <v>-47.4</v>
      </c>
      <c r="I29" s="0" t="n">
        <v>4.7</v>
      </c>
      <c r="J29" s="0" t="n">
        <v>1.9</v>
      </c>
      <c r="K29" s="0" t="n">
        <v>11.6</v>
      </c>
      <c r="L29" s="0" t="n">
        <v>20.99</v>
      </c>
      <c r="M29" s="0" t="n">
        <f aca="false">ABS($M$2)+I29</f>
        <v>6.9</v>
      </c>
      <c r="N29" s="0" t="n">
        <f aca="false">ABS($N$2)+J29</f>
        <v>3.5</v>
      </c>
      <c r="O29" s="3"/>
    </row>
    <row r="30" customFormat="false" ht="12.75" hidden="false" customHeight="false" outlineLevel="0" collapsed="false">
      <c r="A30" s="0" t="n">
        <v>27</v>
      </c>
      <c r="B30" s="2" t="n">
        <v>39800.5268171296</v>
      </c>
      <c r="C30" s="0" t="n">
        <v>93.5</v>
      </c>
      <c r="D30" s="0" t="n">
        <v>24.57</v>
      </c>
      <c r="E30" s="0" t="n">
        <v>36.645</v>
      </c>
      <c r="F30" s="0" t="n">
        <v>0.121</v>
      </c>
      <c r="G30" s="0" t="n">
        <v>7.94</v>
      </c>
      <c r="H30" s="0" t="n">
        <v>-47.8</v>
      </c>
      <c r="I30" s="0" t="n">
        <v>4.7</v>
      </c>
      <c r="J30" s="0" t="n">
        <v>1.9</v>
      </c>
      <c r="K30" s="0" t="n">
        <v>11.7</v>
      </c>
      <c r="L30" s="0" t="n">
        <v>23.17</v>
      </c>
      <c r="M30" s="0" t="n">
        <f aca="false">ABS($M$2)+I30</f>
        <v>6.9</v>
      </c>
      <c r="N30" s="0" t="n">
        <f aca="false">ABS($N$2)+J30</f>
        <v>3.5</v>
      </c>
      <c r="O30" s="3"/>
    </row>
    <row r="31" customFormat="false" ht="12.75" hidden="false" customHeight="false" outlineLevel="0" collapsed="false">
      <c r="A31" s="0" t="n">
        <v>28</v>
      </c>
      <c r="B31" s="2" t="n">
        <v>39800.5268402778</v>
      </c>
      <c r="C31" s="0" t="n">
        <v>93.5</v>
      </c>
      <c r="D31" s="0" t="n">
        <v>24.58</v>
      </c>
      <c r="E31" s="0" t="n">
        <v>38.644</v>
      </c>
      <c r="F31" s="0" t="n">
        <v>0.142</v>
      </c>
      <c r="G31" s="0" t="n">
        <v>7.95</v>
      </c>
      <c r="H31" s="0" t="n">
        <v>-48.3</v>
      </c>
      <c r="I31" s="0" t="n">
        <v>4.7</v>
      </c>
      <c r="J31" s="0" t="n">
        <v>1.8</v>
      </c>
      <c r="K31" s="0" t="n">
        <v>11.7</v>
      </c>
      <c r="L31" s="0" t="n">
        <v>24.57</v>
      </c>
      <c r="M31" s="0" t="n">
        <f aca="false">ABS($M$2)+I31</f>
        <v>6.9</v>
      </c>
      <c r="N31" s="0" t="n">
        <f aca="false">ABS($N$2)+J31</f>
        <v>3.4</v>
      </c>
      <c r="O31" s="3"/>
    </row>
    <row r="32" customFormat="false" ht="12.75" hidden="false" customHeight="false" outlineLevel="0" collapsed="false">
      <c r="A32" s="0" t="n">
        <v>29</v>
      </c>
      <c r="B32" s="2" t="n">
        <v>39800.5268634259</v>
      </c>
      <c r="C32" s="0" t="n">
        <v>93.6</v>
      </c>
      <c r="D32" s="0" t="n">
        <v>24.6</v>
      </c>
      <c r="E32" s="0" t="n">
        <v>42.053</v>
      </c>
      <c r="F32" s="0" t="n">
        <v>0.164</v>
      </c>
      <c r="G32" s="0" t="n">
        <v>7.96</v>
      </c>
      <c r="H32" s="0" t="n">
        <v>-48.8</v>
      </c>
      <c r="I32" s="0" t="n">
        <v>4.6</v>
      </c>
      <c r="J32" s="0" t="n">
        <v>2</v>
      </c>
      <c r="K32" s="0" t="n">
        <v>11.7</v>
      </c>
      <c r="L32" s="0" t="n">
        <v>26.99</v>
      </c>
      <c r="M32" s="0" t="n">
        <f aca="false">ABS($M$2)+I32</f>
        <v>6.8</v>
      </c>
      <c r="N32" s="0" t="n">
        <f aca="false">ABS($N$2)+J32</f>
        <v>3.6</v>
      </c>
      <c r="O32" s="3"/>
    </row>
    <row r="33" customFormat="false" ht="12.75" hidden="false" customHeight="false" outlineLevel="0" collapsed="false">
      <c r="A33" s="0" t="n">
        <v>30</v>
      </c>
      <c r="B33" s="2" t="n">
        <v>39800.5268865741</v>
      </c>
      <c r="C33" s="0" t="n">
        <v>93.6</v>
      </c>
      <c r="D33" s="0" t="n">
        <v>24.61</v>
      </c>
      <c r="E33" s="0" t="n">
        <v>42.179</v>
      </c>
      <c r="F33" s="0" t="n">
        <v>0.18</v>
      </c>
      <c r="G33" s="0" t="n">
        <v>7.97</v>
      </c>
      <c r="H33" s="0" t="n">
        <v>-49.1</v>
      </c>
      <c r="I33" s="0" t="n">
        <v>4.5</v>
      </c>
      <c r="J33" s="0" t="n">
        <v>2.3</v>
      </c>
      <c r="K33" s="0" t="n">
        <v>11.7</v>
      </c>
      <c r="L33" s="0" t="n">
        <v>27.08</v>
      </c>
      <c r="M33" s="0" t="n">
        <f aca="false">ABS($M$2)+I33</f>
        <v>6.7</v>
      </c>
      <c r="N33" s="0" t="n">
        <f aca="false">ABS($N$2)+J33</f>
        <v>3.9</v>
      </c>
      <c r="O33" s="3"/>
    </row>
    <row r="34" customFormat="false" ht="12.75" hidden="false" customHeight="false" outlineLevel="0" collapsed="false">
      <c r="A34" s="0" t="n">
        <v>31</v>
      </c>
      <c r="B34" s="2" t="n">
        <v>39800.5269097222</v>
      </c>
      <c r="C34" s="0" t="n">
        <v>93.5</v>
      </c>
      <c r="D34" s="0" t="n">
        <v>24.63</v>
      </c>
      <c r="E34" s="0" t="n">
        <v>42.596</v>
      </c>
      <c r="F34" s="0" t="n">
        <v>0.201</v>
      </c>
      <c r="G34" s="0" t="n">
        <v>7.97</v>
      </c>
      <c r="H34" s="0" t="n">
        <v>-49.4</v>
      </c>
      <c r="I34" s="0" t="n">
        <v>4.5</v>
      </c>
      <c r="J34" s="0" t="n">
        <v>2.2</v>
      </c>
      <c r="K34" s="0" t="n">
        <v>11.7</v>
      </c>
      <c r="L34" s="0" t="n">
        <v>27.38</v>
      </c>
      <c r="M34" s="0" t="n">
        <f aca="false">ABS($M$2)+I34</f>
        <v>6.7</v>
      </c>
      <c r="N34" s="0" t="n">
        <f aca="false">ABS($N$2)+J34</f>
        <v>3.8</v>
      </c>
      <c r="O34" s="3"/>
    </row>
    <row r="35" customFormat="false" ht="12.75" hidden="false" customHeight="false" outlineLevel="0" collapsed="false">
      <c r="A35" s="0" t="n">
        <v>32</v>
      </c>
      <c r="B35" s="2" t="n">
        <v>39800.5269328704</v>
      </c>
      <c r="C35" s="0" t="n">
        <v>93.5</v>
      </c>
      <c r="D35" s="0" t="n">
        <v>24.65</v>
      </c>
      <c r="E35" s="0" t="n">
        <v>43.428</v>
      </c>
      <c r="F35" s="0" t="n">
        <v>0.218</v>
      </c>
      <c r="G35" s="0" t="n">
        <v>7.98</v>
      </c>
      <c r="H35" s="0" t="n">
        <v>-49.7</v>
      </c>
      <c r="I35" s="0" t="n">
        <v>4.4</v>
      </c>
      <c r="J35" s="0" t="n">
        <v>2.2</v>
      </c>
      <c r="K35" s="0" t="n">
        <v>11.7</v>
      </c>
      <c r="L35" s="0" t="n">
        <v>27.97</v>
      </c>
      <c r="M35" s="0" t="n">
        <f aca="false">ABS($M$2)+I35</f>
        <v>6.6</v>
      </c>
      <c r="N35" s="0" t="n">
        <f aca="false">ABS($N$2)+J35</f>
        <v>3.8</v>
      </c>
      <c r="O35" s="3"/>
    </row>
    <row r="36" customFormat="false" ht="12.75" hidden="false" customHeight="false" outlineLevel="0" collapsed="false">
      <c r="A36" s="0" t="n">
        <v>33</v>
      </c>
      <c r="B36" s="2" t="n">
        <v>39800.5269560185</v>
      </c>
      <c r="C36" s="0" t="n">
        <v>93.4</v>
      </c>
      <c r="D36" s="0" t="n">
        <v>24.66</v>
      </c>
      <c r="E36" s="0" t="n">
        <v>43.545</v>
      </c>
      <c r="F36" s="0" t="n">
        <v>0.232</v>
      </c>
      <c r="G36" s="0" t="n">
        <v>7.98</v>
      </c>
      <c r="H36" s="0" t="n">
        <v>-49.9</v>
      </c>
      <c r="I36" s="0" t="n">
        <v>4.4</v>
      </c>
      <c r="J36" s="0" t="n">
        <v>2.4</v>
      </c>
      <c r="K36" s="0" t="n">
        <v>11.7</v>
      </c>
      <c r="L36" s="0" t="n">
        <v>28.06</v>
      </c>
      <c r="M36" s="0" t="n">
        <f aca="false">ABS($M$2)+I36</f>
        <v>6.6</v>
      </c>
      <c r="N36" s="0" t="n">
        <f aca="false">ABS($N$2)+J36</f>
        <v>4</v>
      </c>
      <c r="O36" s="3"/>
    </row>
    <row r="37" customFormat="false" ht="12.75" hidden="false" customHeight="false" outlineLevel="0" collapsed="false">
      <c r="A37" s="0" t="n">
        <v>34</v>
      </c>
      <c r="B37" s="2" t="n">
        <v>39800.5269791667</v>
      </c>
      <c r="C37" s="0" t="n">
        <v>93.3</v>
      </c>
      <c r="D37" s="0" t="n">
        <v>24.68</v>
      </c>
      <c r="E37" s="0" t="n">
        <v>43.509</v>
      </c>
      <c r="F37" s="0" t="n">
        <v>0.242</v>
      </c>
      <c r="G37" s="0" t="n">
        <v>7.98</v>
      </c>
      <c r="H37" s="0" t="n">
        <v>-50.1</v>
      </c>
      <c r="I37" s="0" t="n">
        <v>4.4</v>
      </c>
      <c r="J37" s="0" t="n">
        <v>2.7</v>
      </c>
      <c r="K37" s="0" t="n">
        <v>11.7</v>
      </c>
      <c r="L37" s="0" t="n">
        <v>28.03</v>
      </c>
      <c r="M37" s="0" t="n">
        <f aca="false">ABS($M$2)+I37</f>
        <v>6.6</v>
      </c>
      <c r="N37" s="0" t="n">
        <f aca="false">ABS($N$2)+J37</f>
        <v>4.3</v>
      </c>
      <c r="O37" s="3"/>
    </row>
    <row r="38" customFormat="false" ht="12.75" hidden="false" customHeight="false" outlineLevel="0" collapsed="false">
      <c r="A38" s="0" t="n">
        <v>35</v>
      </c>
      <c r="B38" s="2" t="n">
        <v>39800.5270023148</v>
      </c>
      <c r="C38" s="0" t="n">
        <v>93.3</v>
      </c>
      <c r="D38" s="0" t="n">
        <v>24.69</v>
      </c>
      <c r="E38" s="0" t="n">
        <v>43.607</v>
      </c>
      <c r="F38" s="0" t="n">
        <v>0.253</v>
      </c>
      <c r="G38" s="0" t="n">
        <v>7.99</v>
      </c>
      <c r="H38" s="0" t="n">
        <v>-50.3</v>
      </c>
      <c r="I38" s="0" t="n">
        <v>4.3</v>
      </c>
      <c r="J38" s="0" t="n">
        <v>2.5</v>
      </c>
      <c r="K38" s="0" t="n">
        <v>11.6</v>
      </c>
      <c r="L38" s="0" t="n">
        <v>28.1</v>
      </c>
      <c r="M38" s="0" t="n">
        <f aca="false">ABS($M$2)+I38</f>
        <v>6.5</v>
      </c>
      <c r="N38" s="0" t="n">
        <f aca="false">ABS($N$2)+J38</f>
        <v>4.1</v>
      </c>
      <c r="O38" s="3"/>
    </row>
    <row r="39" customFormat="false" ht="12.75" hidden="false" customHeight="false" outlineLevel="0" collapsed="false">
      <c r="A39" s="0" t="n">
        <v>36</v>
      </c>
      <c r="B39" s="2" t="n">
        <v>39800.527025463</v>
      </c>
      <c r="C39" s="0" t="n">
        <v>93.2</v>
      </c>
      <c r="D39" s="0" t="n">
        <v>24.69</v>
      </c>
      <c r="E39" s="0" t="n">
        <v>43.726</v>
      </c>
      <c r="F39" s="0" t="n">
        <v>0.264</v>
      </c>
      <c r="G39" s="0" t="n">
        <v>7.99</v>
      </c>
      <c r="H39" s="0" t="n">
        <v>-50.5</v>
      </c>
      <c r="I39" s="0" t="n">
        <v>4.2</v>
      </c>
      <c r="J39" s="0" t="n">
        <v>2.6</v>
      </c>
      <c r="K39" s="0" t="n">
        <v>11.7</v>
      </c>
      <c r="L39" s="0" t="n">
        <v>28.19</v>
      </c>
      <c r="M39" s="0" t="n">
        <f aca="false">ABS($M$2)+I39</f>
        <v>6.4</v>
      </c>
      <c r="N39" s="0" t="n">
        <f aca="false">ABS($N$2)+J39</f>
        <v>4.2</v>
      </c>
      <c r="O39" s="3"/>
    </row>
    <row r="40" customFormat="false" ht="12.75" hidden="false" customHeight="false" outlineLevel="0" collapsed="false">
      <c r="A40" s="0" t="n">
        <v>37</v>
      </c>
      <c r="B40" s="2" t="n">
        <v>39800.5270486111</v>
      </c>
      <c r="C40" s="0" t="n">
        <v>93.2</v>
      </c>
      <c r="D40" s="0" t="n">
        <v>24.7</v>
      </c>
      <c r="E40" s="0" t="n">
        <v>46.238</v>
      </c>
      <c r="F40" s="0" t="n">
        <v>0.273</v>
      </c>
      <c r="G40" s="0" t="n">
        <v>7.99</v>
      </c>
      <c r="H40" s="0" t="n">
        <v>-50.6</v>
      </c>
      <c r="I40" s="0" t="n">
        <v>4.1</v>
      </c>
      <c r="J40" s="0" t="n">
        <v>2.6</v>
      </c>
      <c r="K40" s="0" t="n">
        <v>11.7</v>
      </c>
      <c r="L40" s="0" t="n">
        <v>30</v>
      </c>
      <c r="M40" s="0" t="n">
        <f aca="false">ABS($M$2)+I40</f>
        <v>6.3</v>
      </c>
      <c r="N40" s="0" t="n">
        <f aca="false">ABS($N$2)+J40</f>
        <v>4.2</v>
      </c>
      <c r="O40" s="3"/>
    </row>
    <row r="41" customFormat="false" ht="12.75" hidden="false" customHeight="false" outlineLevel="0" collapsed="false">
      <c r="A41" s="0" t="n">
        <v>38</v>
      </c>
      <c r="B41" s="2" t="n">
        <v>39800.5270717593</v>
      </c>
      <c r="C41" s="0" t="n">
        <v>93.2</v>
      </c>
      <c r="D41" s="0" t="n">
        <v>24.7</v>
      </c>
      <c r="E41" s="0" t="n">
        <v>46.434</v>
      </c>
      <c r="F41" s="0" t="n">
        <v>0.281</v>
      </c>
      <c r="G41" s="0" t="n">
        <v>8</v>
      </c>
      <c r="H41" s="0" t="n">
        <v>-50.9</v>
      </c>
      <c r="I41" s="0" t="n">
        <v>4</v>
      </c>
      <c r="J41" s="0" t="n">
        <v>2.8</v>
      </c>
      <c r="K41" s="0" t="n">
        <v>11.7</v>
      </c>
      <c r="L41" s="0" t="n">
        <v>30.14</v>
      </c>
      <c r="M41" s="0" t="n">
        <f aca="false">ABS($M$2)+I41</f>
        <v>6.2</v>
      </c>
      <c r="N41" s="0" t="n">
        <f aca="false">ABS($N$2)+J41</f>
        <v>4.4</v>
      </c>
      <c r="O41" s="3"/>
    </row>
    <row r="42" customFormat="false" ht="12.75" hidden="false" customHeight="false" outlineLevel="0" collapsed="false">
      <c r="A42" s="0" t="n">
        <v>39</v>
      </c>
      <c r="B42" s="2" t="n">
        <v>39800.5270949074</v>
      </c>
      <c r="C42" s="0" t="n">
        <v>93.2</v>
      </c>
      <c r="D42" s="0" t="n">
        <v>24.7</v>
      </c>
      <c r="E42" s="0" t="n">
        <v>47</v>
      </c>
      <c r="F42" s="0" t="n">
        <v>0.293</v>
      </c>
      <c r="G42" s="0" t="n">
        <v>8.01</v>
      </c>
      <c r="H42" s="0" t="n">
        <v>-51.3</v>
      </c>
      <c r="I42" s="0" t="n">
        <v>3.8</v>
      </c>
      <c r="J42" s="0" t="n">
        <v>3.2</v>
      </c>
      <c r="K42" s="0" t="n">
        <v>11.7</v>
      </c>
      <c r="L42" s="0" t="n">
        <v>30.55</v>
      </c>
      <c r="M42" s="0" t="n">
        <f aca="false">ABS($M$2)+I42</f>
        <v>6</v>
      </c>
      <c r="N42" s="0" t="n">
        <f aca="false">ABS($N$2)+J42</f>
        <v>4.8</v>
      </c>
      <c r="O42" s="3"/>
    </row>
    <row r="43" customFormat="false" ht="12.75" hidden="false" customHeight="false" outlineLevel="0" collapsed="false">
      <c r="A43" s="0" t="n">
        <v>40</v>
      </c>
      <c r="B43" s="2" t="n">
        <v>39800.5271180556</v>
      </c>
      <c r="C43" s="0" t="n">
        <v>93.2</v>
      </c>
      <c r="D43" s="0" t="n">
        <v>24.7</v>
      </c>
      <c r="E43" s="0" t="n">
        <v>47.557</v>
      </c>
      <c r="F43" s="0" t="n">
        <v>0.302</v>
      </c>
      <c r="G43" s="0" t="n">
        <v>8.01</v>
      </c>
      <c r="H43" s="0" t="n">
        <v>-51.6</v>
      </c>
      <c r="I43" s="0" t="n">
        <v>3.7</v>
      </c>
      <c r="J43" s="0" t="n">
        <v>3.4</v>
      </c>
      <c r="K43" s="0" t="n">
        <v>11.7</v>
      </c>
      <c r="L43" s="0" t="n">
        <v>30.96</v>
      </c>
      <c r="M43" s="0" t="n">
        <f aca="false">ABS($M$2)+I43</f>
        <v>5.9</v>
      </c>
      <c r="N43" s="0" t="n">
        <f aca="false">ABS($N$2)+J43</f>
        <v>5</v>
      </c>
      <c r="O43" s="3"/>
    </row>
    <row r="44" customFormat="false" ht="12.75" hidden="false" customHeight="false" outlineLevel="0" collapsed="false">
      <c r="A44" s="0" t="n">
        <v>41</v>
      </c>
      <c r="B44" s="2" t="n">
        <v>39800.5271412037</v>
      </c>
      <c r="C44" s="0" t="n">
        <v>93.3</v>
      </c>
      <c r="D44" s="0" t="n">
        <v>24.7</v>
      </c>
      <c r="E44" s="0" t="n">
        <v>47.808</v>
      </c>
      <c r="F44" s="0" t="n">
        <v>0.309</v>
      </c>
      <c r="G44" s="0" t="n">
        <v>8.02</v>
      </c>
      <c r="H44" s="0" t="n">
        <v>-51.9</v>
      </c>
      <c r="I44" s="0" t="n">
        <v>3.6</v>
      </c>
      <c r="J44" s="0" t="n">
        <v>3.6</v>
      </c>
      <c r="K44" s="0" t="n">
        <v>11.7</v>
      </c>
      <c r="L44" s="0" t="n">
        <v>31.14</v>
      </c>
      <c r="M44" s="0" t="n">
        <f aca="false">ABS($M$2)+I44</f>
        <v>5.8</v>
      </c>
      <c r="N44" s="0" t="n">
        <f aca="false">ABS($N$2)+J44</f>
        <v>5.2</v>
      </c>
      <c r="O44" s="3"/>
    </row>
    <row r="45" customFormat="false" ht="12.75" hidden="false" customHeight="false" outlineLevel="0" collapsed="false">
      <c r="A45" s="0" t="n">
        <v>42</v>
      </c>
      <c r="B45" s="2" t="n">
        <v>39800.5271643519</v>
      </c>
      <c r="C45" s="0" t="n">
        <v>93.3</v>
      </c>
      <c r="D45" s="0" t="n">
        <v>24.7</v>
      </c>
      <c r="E45" s="0" t="n">
        <v>47.976</v>
      </c>
      <c r="F45" s="0" t="n">
        <v>0.316</v>
      </c>
      <c r="G45" s="0" t="n">
        <v>8.02</v>
      </c>
      <c r="H45" s="0" t="n">
        <v>-52.2</v>
      </c>
      <c r="I45" s="0" t="n">
        <v>3.4</v>
      </c>
      <c r="J45" s="0" t="n">
        <v>3.7</v>
      </c>
      <c r="K45" s="0" t="n">
        <v>11.7</v>
      </c>
      <c r="L45" s="0" t="n">
        <v>31.26</v>
      </c>
      <c r="M45" s="0" t="n">
        <f aca="false">ABS($M$2)+I45</f>
        <v>5.6</v>
      </c>
      <c r="N45" s="0" t="n">
        <f aca="false">ABS($N$2)+J45</f>
        <v>5.3</v>
      </c>
      <c r="O45" s="3"/>
    </row>
    <row r="46" customFormat="false" ht="12.75" hidden="false" customHeight="false" outlineLevel="0" collapsed="false">
      <c r="A46" s="0" t="n">
        <v>43</v>
      </c>
      <c r="B46" s="2" t="n">
        <v>39800.5271875</v>
      </c>
      <c r="C46" s="0" t="n">
        <v>93.3</v>
      </c>
      <c r="D46" s="0" t="n">
        <v>24.69</v>
      </c>
      <c r="E46" s="0" t="n">
        <v>48.086</v>
      </c>
      <c r="F46" s="0" t="n">
        <v>0.322</v>
      </c>
      <c r="G46" s="0" t="n">
        <v>8.03</v>
      </c>
      <c r="H46" s="0" t="n">
        <v>-52.5</v>
      </c>
      <c r="I46" s="0" t="n">
        <v>3.3</v>
      </c>
      <c r="J46" s="0" t="n">
        <v>3.9</v>
      </c>
      <c r="K46" s="0" t="n">
        <v>11.7</v>
      </c>
      <c r="L46" s="0" t="n">
        <v>31.34</v>
      </c>
      <c r="M46" s="0" t="n">
        <f aca="false">ABS($M$2)+I46</f>
        <v>5.5</v>
      </c>
      <c r="N46" s="0" t="n">
        <f aca="false">ABS($N$2)+J46</f>
        <v>5.5</v>
      </c>
      <c r="O46" s="3"/>
    </row>
    <row r="47" customFormat="false" ht="12.75" hidden="false" customHeight="false" outlineLevel="0" collapsed="false">
      <c r="A47" s="0" t="n">
        <v>44</v>
      </c>
      <c r="B47" s="2" t="n">
        <v>39800.5272106482</v>
      </c>
      <c r="C47" s="0" t="n">
        <v>93.3</v>
      </c>
      <c r="D47" s="0" t="n">
        <v>24.69</v>
      </c>
      <c r="E47" s="0" t="n">
        <v>48.242</v>
      </c>
      <c r="F47" s="0" t="n">
        <v>0.33</v>
      </c>
      <c r="G47" s="0" t="n">
        <v>8.03</v>
      </c>
      <c r="H47" s="0" t="n">
        <v>-52.7</v>
      </c>
      <c r="I47" s="0" t="n">
        <v>3.2</v>
      </c>
      <c r="J47" s="0" t="n">
        <v>3.9</v>
      </c>
      <c r="K47" s="0" t="n">
        <v>11.7</v>
      </c>
      <c r="L47" s="0" t="n">
        <v>31.46</v>
      </c>
      <c r="M47" s="0" t="n">
        <f aca="false">ABS($M$2)+I47</f>
        <v>5.4</v>
      </c>
      <c r="N47" s="0" t="n">
        <f aca="false">ABS($N$2)+J47</f>
        <v>5.5</v>
      </c>
      <c r="O47" s="3"/>
    </row>
    <row r="48" customFormat="false" ht="12.75" hidden="false" customHeight="false" outlineLevel="0" collapsed="false">
      <c r="A48" s="0" t="n">
        <v>45</v>
      </c>
      <c r="B48" s="2" t="n">
        <v>39800.5272337963</v>
      </c>
      <c r="C48" s="0" t="n">
        <v>93.4</v>
      </c>
      <c r="D48" s="0" t="n">
        <v>24.69</v>
      </c>
      <c r="E48" s="0" t="n">
        <v>48.466</v>
      </c>
      <c r="F48" s="0" t="n">
        <v>0.339</v>
      </c>
      <c r="G48" s="0" t="n">
        <v>8.03</v>
      </c>
      <c r="H48" s="0" t="n">
        <v>-52.9</v>
      </c>
      <c r="I48" s="0" t="n">
        <v>3.1</v>
      </c>
      <c r="J48" s="0" t="n">
        <v>4.1</v>
      </c>
      <c r="K48" s="0" t="n">
        <v>11.8</v>
      </c>
      <c r="L48" s="0" t="n">
        <v>31.62</v>
      </c>
      <c r="M48" s="0" t="n">
        <f aca="false">ABS($M$2)+I48</f>
        <v>5.3</v>
      </c>
      <c r="N48" s="0" t="n">
        <f aca="false">ABS($N$2)+J48</f>
        <v>5.7</v>
      </c>
    </row>
    <row r="49" customFormat="false" ht="12.75" hidden="false" customHeight="false" outlineLevel="0" collapsed="false">
      <c r="A49" s="0" t="n">
        <v>46</v>
      </c>
      <c r="B49" s="2" t="n">
        <v>39800.5272569444</v>
      </c>
      <c r="C49" s="0" t="n">
        <v>93.4</v>
      </c>
      <c r="D49" s="0" t="n">
        <v>24.69</v>
      </c>
      <c r="E49" s="0" t="n">
        <v>48.82</v>
      </c>
      <c r="F49" s="0" t="n">
        <v>0.35</v>
      </c>
      <c r="G49" s="0" t="n">
        <v>8.04</v>
      </c>
      <c r="H49" s="0" t="n">
        <v>-53.1</v>
      </c>
      <c r="I49" s="0" t="n">
        <v>2.9</v>
      </c>
      <c r="J49" s="0" t="n">
        <v>3.9</v>
      </c>
      <c r="K49" s="0" t="n">
        <v>11.7</v>
      </c>
      <c r="L49" s="0" t="n">
        <v>31.88</v>
      </c>
      <c r="M49" s="0" t="n">
        <f aca="false">ABS($M$2)+I49</f>
        <v>5.1</v>
      </c>
      <c r="N49" s="0" t="n">
        <f aca="false">ABS($N$2)+J49</f>
        <v>5.5</v>
      </c>
    </row>
    <row r="50" customFormat="false" ht="12.75" hidden="false" customHeight="false" outlineLevel="0" collapsed="false">
      <c r="A50" s="0" t="n">
        <v>47</v>
      </c>
      <c r="B50" s="2" t="n">
        <v>39800.5272800926</v>
      </c>
      <c r="C50" s="0" t="n">
        <v>93.5</v>
      </c>
      <c r="D50" s="0" t="n">
        <v>24.69</v>
      </c>
      <c r="E50" s="0" t="n">
        <v>49.06</v>
      </c>
      <c r="F50" s="0" t="n">
        <v>0.361</v>
      </c>
      <c r="G50" s="0" t="n">
        <v>8.04</v>
      </c>
      <c r="H50" s="0" t="n">
        <v>-53.2</v>
      </c>
      <c r="I50" s="0" t="n">
        <v>2.8</v>
      </c>
      <c r="J50" s="0" t="n">
        <v>3.9</v>
      </c>
      <c r="K50" s="0" t="n">
        <v>11.7</v>
      </c>
      <c r="L50" s="0" t="n">
        <v>32.06</v>
      </c>
      <c r="M50" s="0" t="n">
        <f aca="false">ABS($M$2)+I50</f>
        <v>5</v>
      </c>
      <c r="N50" s="0" t="n">
        <f aca="false">ABS($N$2)+J50</f>
        <v>5.5</v>
      </c>
    </row>
    <row r="51" customFormat="false" ht="12.75" hidden="false" customHeight="false" outlineLevel="0" collapsed="false">
      <c r="A51" s="0" t="n">
        <v>48</v>
      </c>
      <c r="B51" s="2" t="n">
        <v>39800.5273032407</v>
      </c>
      <c r="C51" s="0" t="n">
        <v>93.5</v>
      </c>
      <c r="D51" s="0" t="n">
        <v>24.69</v>
      </c>
      <c r="E51" s="0" t="n">
        <v>49.258</v>
      </c>
      <c r="F51" s="0" t="n">
        <v>0.374</v>
      </c>
      <c r="G51" s="0" t="n">
        <v>8.04</v>
      </c>
      <c r="H51" s="0" t="n">
        <v>-53.2</v>
      </c>
      <c r="I51" s="0" t="n">
        <v>2.7</v>
      </c>
      <c r="J51" s="0" t="n">
        <v>3.8</v>
      </c>
      <c r="K51" s="0" t="n">
        <v>11.7</v>
      </c>
      <c r="L51" s="0" t="n">
        <v>32.2</v>
      </c>
      <c r="M51" s="0" t="n">
        <f aca="false">ABS($M$2)+I51</f>
        <v>4.9</v>
      </c>
      <c r="N51" s="0" t="n">
        <f aca="false">ABS($N$2)+J51</f>
        <v>5.4</v>
      </c>
    </row>
    <row r="52" customFormat="false" ht="12.75" hidden="false" customHeight="false" outlineLevel="0" collapsed="false">
      <c r="A52" s="0" t="n">
        <v>49</v>
      </c>
      <c r="B52" s="2" t="n">
        <v>39800.5273263889</v>
      </c>
      <c r="C52" s="0" t="n">
        <v>93.5</v>
      </c>
      <c r="D52" s="0" t="n">
        <v>24.69</v>
      </c>
      <c r="E52" s="0" t="n">
        <v>49.414</v>
      </c>
      <c r="F52" s="0" t="n">
        <v>0.384</v>
      </c>
      <c r="G52" s="0" t="n">
        <v>8.04</v>
      </c>
      <c r="H52" s="0" t="n">
        <v>-53.3</v>
      </c>
      <c r="I52" s="0" t="n">
        <v>2.7</v>
      </c>
      <c r="J52" s="0" t="n">
        <v>4</v>
      </c>
      <c r="K52" s="0" t="n">
        <v>11.7</v>
      </c>
      <c r="L52" s="0" t="n">
        <v>32.31</v>
      </c>
      <c r="M52" s="0" t="n">
        <f aca="false">ABS($M$2)+I52</f>
        <v>4.9</v>
      </c>
      <c r="N52" s="0" t="n">
        <f aca="false">ABS($N$2)+J52</f>
        <v>5.6</v>
      </c>
    </row>
    <row r="53" customFormat="false" ht="12.75" hidden="false" customHeight="false" outlineLevel="0" collapsed="false">
      <c r="A53" s="0" t="n">
        <v>50</v>
      </c>
      <c r="B53" s="2" t="n">
        <v>39800.527349537</v>
      </c>
      <c r="C53" s="0" t="n">
        <v>93.5</v>
      </c>
      <c r="D53" s="0" t="n">
        <v>24.69</v>
      </c>
      <c r="E53" s="0" t="n">
        <v>49.604</v>
      </c>
      <c r="F53" s="0" t="n">
        <v>0.392</v>
      </c>
      <c r="G53" s="0" t="n">
        <v>8.04</v>
      </c>
      <c r="H53" s="0" t="n">
        <v>-53.3</v>
      </c>
      <c r="I53" s="0" t="n">
        <v>2.6</v>
      </c>
      <c r="J53" s="0" t="n">
        <v>4.2</v>
      </c>
      <c r="K53" s="0" t="n">
        <v>11.7</v>
      </c>
      <c r="L53" s="0" t="n">
        <v>32.45</v>
      </c>
      <c r="M53" s="0" t="n">
        <f aca="false">ABS($M$2)+I53</f>
        <v>4.8</v>
      </c>
      <c r="N53" s="0" t="n">
        <f aca="false">ABS($N$2)+J53</f>
        <v>5.8</v>
      </c>
    </row>
    <row r="54" customFormat="false" ht="12.75" hidden="false" customHeight="false" outlineLevel="0" collapsed="false">
      <c r="A54" s="0" t="n">
        <v>51</v>
      </c>
      <c r="B54" s="2" t="n">
        <v>39800.5273726852</v>
      </c>
      <c r="C54" s="0" t="n">
        <v>93.5</v>
      </c>
      <c r="D54" s="0" t="n">
        <v>24.69</v>
      </c>
      <c r="E54" s="0" t="n">
        <v>49.695</v>
      </c>
      <c r="F54" s="0" t="n">
        <v>0.403</v>
      </c>
      <c r="G54" s="0" t="n">
        <v>8.04</v>
      </c>
      <c r="H54" s="0" t="n">
        <v>-53.4</v>
      </c>
      <c r="I54" s="0" t="n">
        <v>2.5</v>
      </c>
      <c r="J54" s="0" t="n">
        <v>4.2</v>
      </c>
      <c r="K54" s="0" t="n">
        <v>11.7</v>
      </c>
      <c r="L54" s="0" t="n">
        <v>32.52</v>
      </c>
    </row>
    <row r="55" customFormat="false" ht="12.75" hidden="false" customHeight="false" outlineLevel="0" collapsed="false">
      <c r="A55" s="0" t="n">
        <v>52</v>
      </c>
      <c r="B55" s="2" t="n">
        <v>39800.5273958333</v>
      </c>
      <c r="C55" s="0" t="n">
        <v>93.5</v>
      </c>
      <c r="D55" s="0" t="n">
        <v>24.69</v>
      </c>
      <c r="E55" s="0" t="n">
        <v>49.653</v>
      </c>
      <c r="F55" s="0" t="n">
        <v>0.408</v>
      </c>
      <c r="G55" s="0" t="n">
        <v>8.04</v>
      </c>
      <c r="H55" s="0" t="n">
        <v>-53.4</v>
      </c>
      <c r="I55" s="0" t="n">
        <v>2.4</v>
      </c>
      <c r="J55" s="0" t="n">
        <v>4.4</v>
      </c>
      <c r="K55" s="0" t="n">
        <v>11.7</v>
      </c>
      <c r="L55" s="0" t="n">
        <v>32.49</v>
      </c>
    </row>
    <row r="56" customFormat="false" ht="12.75" hidden="false" customHeight="false" outlineLevel="0" collapsed="false">
      <c r="A56" s="0" t="n">
        <v>53</v>
      </c>
      <c r="B56" s="2" t="n">
        <v>39800.5274189815</v>
      </c>
      <c r="C56" s="0" t="n">
        <v>93.5</v>
      </c>
      <c r="D56" s="0" t="n">
        <v>24.69</v>
      </c>
      <c r="E56" s="0" t="n">
        <v>49.743</v>
      </c>
      <c r="F56" s="0" t="n">
        <v>0.42</v>
      </c>
      <c r="G56" s="0" t="n">
        <v>8.04</v>
      </c>
      <c r="H56" s="0" t="n">
        <v>-53.5</v>
      </c>
      <c r="I56" s="0" t="n">
        <v>2.4</v>
      </c>
      <c r="J56" s="0" t="n">
        <v>4.6</v>
      </c>
      <c r="K56" s="0" t="n">
        <v>11.7</v>
      </c>
      <c r="L56" s="0" t="n">
        <v>32.56</v>
      </c>
    </row>
    <row r="57" customFormat="false" ht="12.75" hidden="false" customHeight="false" outlineLevel="0" collapsed="false">
      <c r="A57" s="0" t="n">
        <v>54</v>
      </c>
      <c r="B57" s="2" t="n">
        <v>39800.5274421296</v>
      </c>
      <c r="C57" s="0" t="n">
        <v>93.5</v>
      </c>
      <c r="D57" s="0" t="n">
        <v>24.68</v>
      </c>
      <c r="E57" s="0" t="n">
        <v>49.805</v>
      </c>
      <c r="F57" s="0" t="n">
        <v>0.435</v>
      </c>
      <c r="G57" s="0" t="n">
        <v>8.05</v>
      </c>
      <c r="H57" s="0" t="n">
        <v>-53.5</v>
      </c>
      <c r="I57" s="0" t="n">
        <v>2.3</v>
      </c>
      <c r="J57" s="0" t="n">
        <v>4.4</v>
      </c>
      <c r="K57" s="0" t="n">
        <v>11.7</v>
      </c>
      <c r="L57" s="0" t="n">
        <v>32.6</v>
      </c>
    </row>
    <row r="58" customFormat="false" ht="12.75" hidden="false" customHeight="false" outlineLevel="0" collapsed="false">
      <c r="A58" s="0" t="n">
        <v>55</v>
      </c>
      <c r="B58" s="2" t="n">
        <v>39800.5274652778</v>
      </c>
      <c r="C58" s="0" t="n">
        <v>93.5</v>
      </c>
      <c r="D58" s="0" t="n">
        <v>24.68</v>
      </c>
      <c r="E58" s="0" t="n">
        <v>50.034</v>
      </c>
      <c r="F58" s="0" t="n">
        <v>0.472</v>
      </c>
      <c r="G58" s="0" t="n">
        <v>8.05</v>
      </c>
      <c r="H58" s="0" t="n">
        <v>-53.6</v>
      </c>
      <c r="I58" s="0" t="n">
        <v>2.2</v>
      </c>
      <c r="J58" s="0" t="n">
        <v>4.7</v>
      </c>
      <c r="K58" s="0" t="n">
        <v>11.7</v>
      </c>
      <c r="L58" s="0" t="n">
        <v>32.77</v>
      </c>
    </row>
    <row r="59" customFormat="false" ht="12.75" hidden="false" customHeight="false" outlineLevel="0" collapsed="false">
      <c r="A59" s="0" t="n">
        <v>56</v>
      </c>
      <c r="B59" s="2" t="n">
        <v>39800.5274884259</v>
      </c>
      <c r="C59" s="0" t="n">
        <v>93.5</v>
      </c>
      <c r="D59" s="0" t="n">
        <v>24.68</v>
      </c>
      <c r="E59" s="0" t="n">
        <v>50.302</v>
      </c>
      <c r="F59" s="0" t="n">
        <v>0.501</v>
      </c>
      <c r="G59" s="0" t="n">
        <v>8.05</v>
      </c>
      <c r="H59" s="0" t="n">
        <v>-53.6</v>
      </c>
      <c r="I59" s="0" t="n">
        <v>2.2</v>
      </c>
      <c r="J59" s="0" t="n">
        <v>4.8</v>
      </c>
      <c r="K59" s="0" t="n">
        <v>11.7</v>
      </c>
      <c r="L59" s="0" t="n">
        <v>32.97</v>
      </c>
    </row>
    <row r="60" customFormat="false" ht="12.75" hidden="false" customHeight="false" outlineLevel="0" collapsed="false">
      <c r="A60" s="0" t="n">
        <v>57</v>
      </c>
      <c r="B60" s="2" t="n">
        <v>39800.5275115741</v>
      </c>
      <c r="C60" s="0" t="n">
        <v>93.4</v>
      </c>
      <c r="D60" s="0" t="n">
        <v>24.67</v>
      </c>
      <c r="E60" s="0" t="n">
        <v>50.474</v>
      </c>
      <c r="F60" s="0" t="n">
        <v>0.525</v>
      </c>
      <c r="G60" s="0" t="n">
        <v>8.05</v>
      </c>
      <c r="H60" s="0" t="n">
        <v>-53.6</v>
      </c>
      <c r="I60" s="0" t="n">
        <v>2.3</v>
      </c>
      <c r="J60" s="0" t="n">
        <v>4.8</v>
      </c>
      <c r="K60" s="0" t="n">
        <v>11.7</v>
      </c>
      <c r="L60" s="0" t="n">
        <v>33.09</v>
      </c>
    </row>
    <row r="61" customFormat="false" ht="12.75" hidden="false" customHeight="false" outlineLevel="0" collapsed="false">
      <c r="A61" s="0" t="n">
        <v>58</v>
      </c>
      <c r="B61" s="2" t="n">
        <v>39800.5275347222</v>
      </c>
      <c r="C61" s="0" t="n">
        <v>93.2</v>
      </c>
      <c r="D61" s="0" t="n">
        <v>24.67</v>
      </c>
      <c r="E61" s="0" t="n">
        <v>50.565</v>
      </c>
      <c r="F61" s="0" t="n">
        <v>0.537</v>
      </c>
      <c r="G61" s="0" t="n">
        <v>8.05</v>
      </c>
      <c r="H61" s="0" t="n">
        <v>-53.6</v>
      </c>
      <c r="I61" s="0" t="n">
        <v>2.4</v>
      </c>
      <c r="J61" s="0" t="n">
        <v>5</v>
      </c>
      <c r="K61" s="0" t="n">
        <v>11.7</v>
      </c>
      <c r="L61" s="0" t="n">
        <v>33.16</v>
      </c>
    </row>
    <row r="62" customFormat="false" ht="12.75" hidden="false" customHeight="false" outlineLevel="0" collapsed="false">
      <c r="A62" s="0" t="n">
        <v>59</v>
      </c>
      <c r="B62" s="2" t="n">
        <v>39800.5275578704</v>
      </c>
      <c r="C62" s="0" t="n">
        <v>93</v>
      </c>
      <c r="D62" s="0" t="n">
        <v>24.66</v>
      </c>
      <c r="E62" s="0" t="n">
        <v>50.669</v>
      </c>
      <c r="F62" s="0" t="n">
        <v>0.543</v>
      </c>
      <c r="G62" s="0" t="n">
        <v>8.05</v>
      </c>
      <c r="H62" s="0" t="n">
        <v>-53.6</v>
      </c>
      <c r="I62" s="0" t="n">
        <v>2.4</v>
      </c>
      <c r="J62" s="0" t="n">
        <v>5.2</v>
      </c>
      <c r="K62" s="0" t="n">
        <v>11.7</v>
      </c>
      <c r="L62" s="0" t="n">
        <v>33.24</v>
      </c>
    </row>
    <row r="63" customFormat="false" ht="12.75" hidden="false" customHeight="false" outlineLevel="0" collapsed="false">
      <c r="A63" s="0" t="n">
        <v>60</v>
      </c>
      <c r="B63" s="2" t="n">
        <v>39800.5275810185</v>
      </c>
      <c r="C63" s="0" t="n">
        <v>92.8</v>
      </c>
      <c r="D63" s="0" t="n">
        <v>24.66</v>
      </c>
      <c r="E63" s="0" t="n">
        <v>50.717</v>
      </c>
      <c r="F63" s="0" t="n">
        <v>0.556</v>
      </c>
      <c r="G63" s="0" t="n">
        <v>8.05</v>
      </c>
      <c r="H63" s="0" t="n">
        <v>-53.6</v>
      </c>
      <c r="I63" s="0" t="n">
        <v>2.5</v>
      </c>
      <c r="J63" s="0" t="n">
        <v>5.2</v>
      </c>
      <c r="K63" s="0" t="n">
        <v>11.7</v>
      </c>
      <c r="L63" s="0" t="n">
        <v>33.27</v>
      </c>
    </row>
    <row r="64" customFormat="false" ht="12.75" hidden="false" customHeight="false" outlineLevel="0" collapsed="false">
      <c r="A64" s="0" t="n">
        <v>61</v>
      </c>
      <c r="B64" s="2" t="n">
        <v>39800.5276041667</v>
      </c>
      <c r="C64" s="0" t="n">
        <v>92.7</v>
      </c>
      <c r="D64" s="0" t="n">
        <v>24.66</v>
      </c>
      <c r="E64" s="0" t="n">
        <v>50.745</v>
      </c>
      <c r="F64" s="0" t="n">
        <v>0.567</v>
      </c>
      <c r="G64" s="0" t="n">
        <v>8.05</v>
      </c>
      <c r="H64" s="0" t="n">
        <v>-53.7</v>
      </c>
      <c r="I64" s="0" t="n">
        <v>2.5</v>
      </c>
      <c r="J64" s="0" t="n">
        <v>5.4</v>
      </c>
      <c r="K64" s="0" t="n">
        <v>11.7</v>
      </c>
      <c r="L64" s="0" t="n">
        <v>33.29</v>
      </c>
    </row>
    <row r="65" customFormat="false" ht="12.75" hidden="false" customHeight="false" outlineLevel="0" collapsed="false">
      <c r="A65" s="0" t="n">
        <v>62</v>
      </c>
      <c r="B65" s="2" t="n">
        <v>39800.5276273148</v>
      </c>
      <c r="C65" s="0" t="n">
        <v>92.7</v>
      </c>
      <c r="D65" s="0" t="n">
        <v>24.66</v>
      </c>
      <c r="E65" s="0" t="n">
        <v>50.743</v>
      </c>
      <c r="F65" s="0" t="n">
        <v>0.572</v>
      </c>
      <c r="G65" s="0" t="n">
        <v>8.05</v>
      </c>
      <c r="H65" s="0" t="n">
        <v>-53.8</v>
      </c>
      <c r="I65" s="0" t="n">
        <v>2.5</v>
      </c>
      <c r="J65" s="0" t="n">
        <v>5.4</v>
      </c>
      <c r="K65" s="0" t="n">
        <v>11.7</v>
      </c>
      <c r="L65" s="0" t="n">
        <v>33.29</v>
      </c>
    </row>
    <row r="66" customFormat="false" ht="12.75" hidden="false" customHeight="false" outlineLevel="0" collapsed="false">
      <c r="A66" s="0" t="n">
        <v>63</v>
      </c>
      <c r="B66" s="2" t="n">
        <v>39800.527650463</v>
      </c>
      <c r="C66" s="0" t="n">
        <v>92.7</v>
      </c>
      <c r="D66" s="0" t="n">
        <v>24.66</v>
      </c>
      <c r="E66" s="0" t="n">
        <v>50.745</v>
      </c>
      <c r="F66" s="0" t="n">
        <v>0.585</v>
      </c>
      <c r="G66" s="0" t="n">
        <v>8.05</v>
      </c>
      <c r="H66" s="0" t="n">
        <v>-53.8</v>
      </c>
      <c r="I66" s="0" t="n">
        <v>2.5</v>
      </c>
      <c r="J66" s="0" t="n">
        <v>5.2</v>
      </c>
      <c r="K66" s="0" t="n">
        <v>11.7</v>
      </c>
      <c r="L66" s="0" t="n">
        <v>33.29</v>
      </c>
    </row>
    <row r="67" customFormat="false" ht="12.75" hidden="false" customHeight="false" outlineLevel="0" collapsed="false">
      <c r="A67" s="0" t="n">
        <v>64</v>
      </c>
      <c r="B67" s="2" t="n">
        <v>39800.5276736111</v>
      </c>
      <c r="C67" s="0" t="n">
        <v>92.6</v>
      </c>
      <c r="D67" s="0" t="n">
        <v>24.66</v>
      </c>
      <c r="E67" s="0" t="n">
        <v>50.754</v>
      </c>
      <c r="F67" s="0" t="n">
        <v>0.596</v>
      </c>
      <c r="G67" s="0" t="n">
        <v>8.05</v>
      </c>
      <c r="H67" s="0" t="n">
        <v>-53.8</v>
      </c>
      <c r="I67" s="0" t="n">
        <v>2.5</v>
      </c>
      <c r="J67" s="0" t="n">
        <v>5.3</v>
      </c>
      <c r="K67" s="0" t="n">
        <v>11.7</v>
      </c>
      <c r="L67" s="0" t="n">
        <v>33.3</v>
      </c>
    </row>
    <row r="68" customFormat="false" ht="12.75" hidden="false" customHeight="false" outlineLevel="0" collapsed="false">
      <c r="A68" s="0" t="n">
        <v>65</v>
      </c>
      <c r="B68" s="2" t="n">
        <v>39800.5276967593</v>
      </c>
      <c r="C68" s="0" t="n">
        <v>92.5</v>
      </c>
      <c r="D68" s="0" t="n">
        <v>24.66</v>
      </c>
      <c r="E68" s="0" t="n">
        <v>50.763</v>
      </c>
      <c r="F68" s="0" t="n">
        <v>0.606</v>
      </c>
      <c r="G68" s="0" t="n">
        <v>8.05</v>
      </c>
      <c r="H68" s="0" t="n">
        <v>-53.8</v>
      </c>
      <c r="I68" s="0" t="n">
        <v>2.5</v>
      </c>
      <c r="J68" s="0" t="n">
        <v>5.2</v>
      </c>
      <c r="K68" s="0" t="n">
        <v>11.6</v>
      </c>
      <c r="L68" s="0" t="n">
        <v>33.31</v>
      </c>
    </row>
    <row r="69" customFormat="false" ht="12.75" hidden="false" customHeight="false" outlineLevel="0" collapsed="false">
      <c r="A69" s="0" t="n">
        <v>66</v>
      </c>
      <c r="B69" s="2" t="n">
        <v>39800.5277199074</v>
      </c>
      <c r="C69" s="0" t="n">
        <v>92.4</v>
      </c>
      <c r="D69" s="0" t="n">
        <v>24.66</v>
      </c>
      <c r="E69" s="0" t="n">
        <v>50.765</v>
      </c>
      <c r="F69" s="0" t="n">
        <v>0.613</v>
      </c>
      <c r="G69" s="0" t="n">
        <v>8.05</v>
      </c>
      <c r="H69" s="0" t="n">
        <v>-53.8</v>
      </c>
      <c r="I69" s="0" t="n">
        <v>2.5</v>
      </c>
      <c r="J69" s="0" t="n">
        <v>5.2</v>
      </c>
      <c r="K69" s="0" t="n">
        <v>11.7</v>
      </c>
      <c r="L69" s="0" t="n">
        <v>33.31</v>
      </c>
    </row>
    <row r="70" customFormat="false" ht="12.75" hidden="false" customHeight="false" outlineLevel="0" collapsed="false">
      <c r="A70" s="0" t="n">
        <v>67</v>
      </c>
      <c r="B70" s="2" t="n">
        <v>39800.5277430556</v>
      </c>
      <c r="C70" s="0" t="n">
        <v>92.4</v>
      </c>
      <c r="D70" s="0" t="n">
        <v>24.66</v>
      </c>
      <c r="E70" s="0" t="n">
        <v>50.765</v>
      </c>
      <c r="F70" s="0" t="n">
        <v>0.621</v>
      </c>
      <c r="G70" s="0" t="n">
        <v>8.05</v>
      </c>
      <c r="H70" s="0" t="n">
        <v>-53.7</v>
      </c>
      <c r="I70" s="0" t="n">
        <v>2.5</v>
      </c>
      <c r="J70" s="0" t="n">
        <v>5.3</v>
      </c>
      <c r="K70" s="0" t="n">
        <v>11.6</v>
      </c>
      <c r="L70" s="0" t="n">
        <v>33.31</v>
      </c>
    </row>
    <row r="71" customFormat="false" ht="12.75" hidden="false" customHeight="false" outlineLevel="0" collapsed="false">
      <c r="A71" s="0" t="n">
        <v>68</v>
      </c>
      <c r="B71" s="2" t="n">
        <v>39800.5277662037</v>
      </c>
      <c r="C71" s="0" t="n">
        <v>92.4</v>
      </c>
      <c r="D71" s="0" t="n">
        <v>24.66</v>
      </c>
      <c r="E71" s="0" t="n">
        <v>50.777</v>
      </c>
      <c r="F71" s="0" t="n">
        <v>0.629</v>
      </c>
      <c r="G71" s="0" t="n">
        <v>8.05</v>
      </c>
      <c r="H71" s="0" t="n">
        <v>-53.7</v>
      </c>
      <c r="I71" s="0" t="n">
        <v>2.5</v>
      </c>
      <c r="J71" s="0" t="n">
        <v>5.4</v>
      </c>
      <c r="K71" s="0" t="n">
        <v>11.8</v>
      </c>
      <c r="L71" s="0" t="n">
        <v>33.32</v>
      </c>
    </row>
    <row r="72" customFormat="false" ht="12.75" hidden="false" customHeight="false" outlineLevel="0" collapsed="false">
      <c r="A72" s="0" t="n">
        <v>69</v>
      </c>
      <c r="B72" s="2" t="n">
        <v>39800.5277893519</v>
      </c>
      <c r="C72" s="0" t="n">
        <v>92.3</v>
      </c>
      <c r="D72" s="0" t="n">
        <v>24.66</v>
      </c>
      <c r="E72" s="0" t="n">
        <v>50.813</v>
      </c>
      <c r="F72" s="0" t="n">
        <v>0.636</v>
      </c>
      <c r="G72" s="0" t="n">
        <v>8.05</v>
      </c>
      <c r="H72" s="0" t="n">
        <v>-53.7</v>
      </c>
      <c r="I72" s="0" t="n">
        <v>2.5</v>
      </c>
      <c r="J72" s="0" t="n">
        <v>5.5</v>
      </c>
      <c r="K72" s="0" t="n">
        <v>11.7</v>
      </c>
      <c r="L72" s="0" t="n">
        <v>33.34</v>
      </c>
    </row>
    <row r="73" customFormat="false" ht="12.75" hidden="false" customHeight="false" outlineLevel="0" collapsed="false">
      <c r="A73" s="0" t="n">
        <v>70</v>
      </c>
      <c r="B73" s="2" t="n">
        <v>39800.5278125</v>
      </c>
      <c r="C73" s="0" t="n">
        <v>92.3</v>
      </c>
      <c r="D73" s="0" t="n">
        <v>24.66</v>
      </c>
      <c r="E73" s="0" t="n">
        <v>50.841</v>
      </c>
      <c r="F73" s="0" t="n">
        <v>0.643</v>
      </c>
      <c r="G73" s="0" t="n">
        <v>8.05</v>
      </c>
      <c r="H73" s="0" t="n">
        <v>-53.6</v>
      </c>
      <c r="I73" s="0" t="n">
        <v>2.5</v>
      </c>
      <c r="J73" s="0" t="n">
        <v>5.8</v>
      </c>
      <c r="K73" s="0" t="n">
        <v>11.7</v>
      </c>
      <c r="L73" s="0" t="n">
        <v>33.36</v>
      </c>
    </row>
    <row r="74" customFormat="false" ht="12.75" hidden="false" customHeight="false" outlineLevel="0" collapsed="false">
      <c r="A74" s="0" t="n">
        <v>71</v>
      </c>
      <c r="B74" s="2" t="n">
        <v>39800.5278356482</v>
      </c>
      <c r="C74" s="0" t="n">
        <v>92.3</v>
      </c>
      <c r="D74" s="0" t="n">
        <v>24.65</v>
      </c>
      <c r="E74" s="0" t="n">
        <v>50.86</v>
      </c>
      <c r="F74" s="0" t="n">
        <v>0.658</v>
      </c>
      <c r="G74" s="0" t="n">
        <v>8.05</v>
      </c>
      <c r="H74" s="0" t="n">
        <v>-53.6</v>
      </c>
      <c r="I74" s="0" t="n">
        <v>2.6</v>
      </c>
      <c r="J74" s="0" t="n">
        <v>6.1</v>
      </c>
      <c r="K74" s="0" t="n">
        <v>11.7</v>
      </c>
      <c r="L74" s="0" t="n">
        <v>33.38</v>
      </c>
    </row>
    <row r="75" customFormat="false" ht="12.75" hidden="false" customHeight="false" outlineLevel="0" collapsed="false">
      <c r="A75" s="0" t="n">
        <v>72</v>
      </c>
      <c r="B75" s="2" t="n">
        <v>39800.5278587963</v>
      </c>
      <c r="C75" s="0" t="n">
        <v>92.2</v>
      </c>
      <c r="D75" s="0" t="n">
        <v>24.65</v>
      </c>
      <c r="E75" s="0" t="n">
        <v>50.878</v>
      </c>
      <c r="F75" s="0" t="n">
        <v>0.671</v>
      </c>
      <c r="G75" s="0" t="n">
        <v>8.05</v>
      </c>
      <c r="H75" s="0" t="n">
        <v>-53.6</v>
      </c>
      <c r="I75" s="0" t="n">
        <v>2.6</v>
      </c>
      <c r="J75" s="0" t="n">
        <v>6.2</v>
      </c>
      <c r="K75" s="0" t="n">
        <v>11.7</v>
      </c>
      <c r="L75" s="0" t="n">
        <v>33.39</v>
      </c>
    </row>
    <row r="76" customFormat="false" ht="12.75" hidden="false" customHeight="false" outlineLevel="0" collapsed="false">
      <c r="A76" s="0" t="n">
        <v>73</v>
      </c>
      <c r="B76" s="2" t="n">
        <v>39800.5278819444</v>
      </c>
      <c r="C76" s="0" t="n">
        <v>92.1</v>
      </c>
      <c r="D76" s="0" t="n">
        <v>24.65</v>
      </c>
      <c r="E76" s="0" t="n">
        <v>50.89</v>
      </c>
      <c r="F76" s="0" t="n">
        <v>0.681</v>
      </c>
      <c r="G76" s="0" t="n">
        <v>8.05</v>
      </c>
      <c r="H76" s="0" t="n">
        <v>-53.6</v>
      </c>
      <c r="I76" s="0" t="n">
        <v>2.8</v>
      </c>
      <c r="J76" s="0" t="n">
        <v>6.3</v>
      </c>
      <c r="K76" s="0" t="n">
        <v>11.7</v>
      </c>
      <c r="L76" s="0" t="n">
        <v>33.4</v>
      </c>
    </row>
    <row r="77" customFormat="false" ht="12.75" hidden="false" customHeight="false" outlineLevel="0" collapsed="false">
      <c r="A77" s="0" t="n">
        <v>74</v>
      </c>
      <c r="B77" s="2" t="n">
        <v>39800.5279050926</v>
      </c>
      <c r="C77" s="0" t="n">
        <v>92.1</v>
      </c>
      <c r="D77" s="0" t="n">
        <v>24.65</v>
      </c>
      <c r="E77" s="0" t="n">
        <v>50.91</v>
      </c>
      <c r="F77" s="0" t="n">
        <v>0.693</v>
      </c>
      <c r="G77" s="0" t="n">
        <v>8.05</v>
      </c>
      <c r="H77" s="0" t="n">
        <v>-53.6</v>
      </c>
      <c r="I77" s="0" t="n">
        <v>2.9</v>
      </c>
      <c r="J77" s="0" t="n">
        <v>6.2</v>
      </c>
      <c r="K77" s="0" t="n">
        <v>11.7</v>
      </c>
      <c r="L77" s="0" t="n">
        <v>33.41</v>
      </c>
    </row>
    <row r="78" customFormat="false" ht="12.75" hidden="false" customHeight="false" outlineLevel="0" collapsed="false">
      <c r="A78" s="0" t="n">
        <v>75</v>
      </c>
      <c r="B78" s="2" t="n">
        <v>39800.5279282407</v>
      </c>
      <c r="C78" s="0" t="n">
        <v>92</v>
      </c>
      <c r="D78" s="0" t="n">
        <v>24.65</v>
      </c>
      <c r="E78" s="0" t="n">
        <v>50.916</v>
      </c>
      <c r="F78" s="0" t="n">
        <v>0.705</v>
      </c>
      <c r="G78" s="0" t="n">
        <v>8.04</v>
      </c>
      <c r="H78" s="0" t="n">
        <v>-53.4</v>
      </c>
      <c r="I78" s="0" t="n">
        <v>2.9</v>
      </c>
      <c r="J78" s="0" t="n">
        <v>6.2</v>
      </c>
      <c r="K78" s="0" t="n">
        <v>11.7</v>
      </c>
      <c r="L78" s="0" t="n">
        <v>33.42</v>
      </c>
    </row>
    <row r="79" customFormat="false" ht="12.75" hidden="false" customHeight="false" outlineLevel="0" collapsed="false">
      <c r="A79" s="0" t="n">
        <v>76</v>
      </c>
      <c r="B79" s="2" t="n">
        <v>39800.5279513889</v>
      </c>
      <c r="C79" s="0" t="n">
        <v>91.9</v>
      </c>
      <c r="D79" s="0" t="n">
        <v>24.65</v>
      </c>
      <c r="E79" s="0" t="n">
        <v>50.919</v>
      </c>
      <c r="F79" s="0" t="n">
        <v>0.721</v>
      </c>
      <c r="G79" s="0" t="n">
        <v>8.04</v>
      </c>
      <c r="H79" s="0" t="n">
        <v>-53.3</v>
      </c>
      <c r="I79" s="0" t="n">
        <v>3</v>
      </c>
      <c r="J79" s="0" t="n">
        <v>6.3</v>
      </c>
      <c r="K79" s="0" t="n">
        <v>11.7</v>
      </c>
      <c r="L79" s="0" t="n">
        <v>33.42</v>
      </c>
    </row>
    <row r="80" customFormat="false" ht="12.75" hidden="false" customHeight="false" outlineLevel="0" collapsed="false">
      <c r="A80" s="0" t="n">
        <v>77</v>
      </c>
      <c r="B80" s="2" t="n">
        <v>39800.527974537</v>
      </c>
      <c r="C80" s="0" t="n">
        <v>91.7</v>
      </c>
      <c r="D80" s="0" t="n">
        <v>24.65</v>
      </c>
      <c r="E80" s="0" t="n">
        <v>50.928</v>
      </c>
      <c r="F80" s="0" t="n">
        <v>0.739</v>
      </c>
      <c r="G80" s="0" t="n">
        <v>8.04</v>
      </c>
      <c r="H80" s="0" t="n">
        <v>-53.3</v>
      </c>
      <c r="I80" s="0" t="n">
        <v>3</v>
      </c>
      <c r="J80" s="0" t="n">
        <v>6.3</v>
      </c>
      <c r="K80" s="0" t="n">
        <v>11.7</v>
      </c>
      <c r="L80" s="0" t="n">
        <v>33.43</v>
      </c>
    </row>
    <row r="81" customFormat="false" ht="12.75" hidden="false" customHeight="false" outlineLevel="0" collapsed="false">
      <c r="A81" s="0" t="n">
        <v>78</v>
      </c>
      <c r="B81" s="2" t="n">
        <v>39800.5279976852</v>
      </c>
      <c r="C81" s="0" t="n">
        <v>91.7</v>
      </c>
      <c r="D81" s="0" t="n">
        <v>24.65</v>
      </c>
      <c r="E81" s="0" t="n">
        <v>50.939</v>
      </c>
      <c r="F81" s="0" t="n">
        <v>0.757</v>
      </c>
      <c r="G81" s="0" t="n">
        <v>8.04</v>
      </c>
      <c r="H81" s="0" t="n">
        <v>-53.3</v>
      </c>
      <c r="I81" s="0" t="n">
        <v>3.2</v>
      </c>
      <c r="J81" s="0" t="n">
        <v>6.6</v>
      </c>
      <c r="K81" s="0" t="n">
        <v>11.7</v>
      </c>
      <c r="L81" s="0" t="n">
        <v>33.44</v>
      </c>
    </row>
    <row r="82" customFormat="false" ht="12.75" hidden="false" customHeight="false" outlineLevel="0" collapsed="false">
      <c r="A82" s="0" t="n">
        <v>79</v>
      </c>
      <c r="B82" s="2" t="n">
        <v>39800.5280208333</v>
      </c>
      <c r="C82" s="0" t="n">
        <v>91.7</v>
      </c>
      <c r="D82" s="0" t="n">
        <v>24.65</v>
      </c>
      <c r="E82" s="0" t="n">
        <v>50.947</v>
      </c>
      <c r="F82" s="0" t="n">
        <v>0.771</v>
      </c>
      <c r="G82" s="0" t="n">
        <v>8.04</v>
      </c>
      <c r="H82" s="0" t="n">
        <v>-53.3</v>
      </c>
      <c r="I82" s="0" t="n">
        <v>3.3</v>
      </c>
      <c r="J82" s="0" t="n">
        <v>6.4</v>
      </c>
      <c r="K82" s="0" t="n">
        <v>11.7</v>
      </c>
      <c r="L82" s="0" t="n">
        <v>33.44</v>
      </c>
    </row>
    <row r="83" customFormat="false" ht="12.75" hidden="false" customHeight="false" outlineLevel="0" collapsed="false">
      <c r="A83" s="0" t="n">
        <v>80</v>
      </c>
      <c r="B83" s="2" t="n">
        <v>39800.5280439815</v>
      </c>
      <c r="C83" s="0" t="n">
        <v>91.6</v>
      </c>
      <c r="D83" s="0" t="n">
        <v>24.65</v>
      </c>
      <c r="E83" s="0" t="n">
        <v>50.96</v>
      </c>
      <c r="F83" s="0" t="n">
        <v>0.777</v>
      </c>
      <c r="G83" s="0" t="n">
        <v>8.04</v>
      </c>
      <c r="H83" s="0" t="n">
        <v>-53.2</v>
      </c>
      <c r="I83" s="0" t="n">
        <v>3.4</v>
      </c>
      <c r="J83" s="0" t="n">
        <v>6.4</v>
      </c>
      <c r="K83" s="0" t="n">
        <v>11.7</v>
      </c>
      <c r="L83" s="0" t="n">
        <v>33.45</v>
      </c>
    </row>
    <row r="84" customFormat="false" ht="12.75" hidden="false" customHeight="false" outlineLevel="0" collapsed="false">
      <c r="A84" s="0" t="n">
        <v>81</v>
      </c>
      <c r="B84" s="2" t="n">
        <v>39800.5280671296</v>
      </c>
      <c r="C84" s="0" t="n">
        <v>91.5</v>
      </c>
      <c r="D84" s="0" t="n">
        <v>24.65</v>
      </c>
      <c r="E84" s="0" t="n">
        <v>50.975</v>
      </c>
      <c r="F84" s="0" t="n">
        <v>0.788</v>
      </c>
      <c r="G84" s="0" t="n">
        <v>8.04</v>
      </c>
      <c r="H84" s="0" t="n">
        <v>-53.2</v>
      </c>
      <c r="I84" s="0" t="n">
        <v>3.4</v>
      </c>
      <c r="J84" s="0" t="n">
        <v>6.3</v>
      </c>
      <c r="K84" s="0" t="n">
        <v>11.7</v>
      </c>
      <c r="L84" s="0" t="n">
        <v>33.46</v>
      </c>
    </row>
    <row r="85" customFormat="false" ht="12.75" hidden="false" customHeight="false" outlineLevel="0" collapsed="false">
      <c r="A85" s="0" t="n">
        <v>82</v>
      </c>
      <c r="B85" s="2" t="n">
        <v>39800.5280902778</v>
      </c>
      <c r="C85" s="0" t="n">
        <v>91.4</v>
      </c>
      <c r="D85" s="0" t="n">
        <v>24.65</v>
      </c>
      <c r="E85" s="0" t="n">
        <v>50.983</v>
      </c>
      <c r="F85" s="0" t="n">
        <v>0.802</v>
      </c>
      <c r="G85" s="0" t="n">
        <v>8.04</v>
      </c>
      <c r="H85" s="0" t="n">
        <v>-53.1</v>
      </c>
      <c r="I85" s="0" t="n">
        <v>3.5</v>
      </c>
      <c r="J85" s="0" t="n">
        <v>6.2</v>
      </c>
      <c r="K85" s="0" t="n">
        <v>11.6</v>
      </c>
      <c r="L85" s="0" t="n">
        <v>33.47</v>
      </c>
    </row>
    <row r="86" customFormat="false" ht="12.75" hidden="false" customHeight="false" outlineLevel="0" collapsed="false">
      <c r="A86" s="0" t="n">
        <v>83</v>
      </c>
      <c r="B86" s="2" t="n">
        <v>39800.5281134259</v>
      </c>
      <c r="C86" s="0" t="n">
        <v>91.3</v>
      </c>
      <c r="D86" s="0" t="n">
        <v>24.65</v>
      </c>
      <c r="E86" s="0" t="n">
        <v>50.991</v>
      </c>
      <c r="F86" s="0" t="n">
        <v>0.818</v>
      </c>
      <c r="G86" s="0" t="n">
        <v>8.04</v>
      </c>
      <c r="H86" s="0" t="n">
        <v>-53</v>
      </c>
      <c r="I86" s="0" t="n">
        <v>3.5</v>
      </c>
      <c r="J86" s="0" t="n">
        <v>6.5</v>
      </c>
      <c r="K86" s="0" t="n">
        <v>11.7</v>
      </c>
      <c r="L86" s="0" t="n">
        <v>33.47</v>
      </c>
    </row>
    <row r="87" customFormat="false" ht="12.75" hidden="false" customHeight="false" outlineLevel="0" collapsed="false">
      <c r="A87" s="0" t="n">
        <v>84</v>
      </c>
      <c r="B87" s="2" t="n">
        <v>39800.5281365741</v>
      </c>
      <c r="C87" s="0" t="n">
        <v>91.2</v>
      </c>
      <c r="D87" s="0" t="n">
        <v>24.65</v>
      </c>
      <c r="E87" s="0" t="n">
        <v>50.998</v>
      </c>
      <c r="F87" s="0" t="n">
        <v>0.831</v>
      </c>
      <c r="G87" s="0" t="n">
        <v>8.04</v>
      </c>
      <c r="H87" s="0" t="n">
        <v>-52.9</v>
      </c>
      <c r="I87" s="0" t="n">
        <v>3.6</v>
      </c>
      <c r="J87" s="0" t="n">
        <v>6.5</v>
      </c>
      <c r="K87" s="0" t="n">
        <v>11.7</v>
      </c>
      <c r="L87" s="0" t="n">
        <v>33.48</v>
      </c>
    </row>
    <row r="88" customFormat="false" ht="12.75" hidden="false" customHeight="false" outlineLevel="0" collapsed="false">
      <c r="A88" s="0" t="n">
        <v>85</v>
      </c>
      <c r="B88" s="2" t="n">
        <v>39800.5281597222</v>
      </c>
      <c r="C88" s="0" t="n">
        <v>91.1</v>
      </c>
      <c r="D88" s="0" t="n">
        <v>24.65</v>
      </c>
      <c r="E88" s="0" t="n">
        <v>51.002</v>
      </c>
      <c r="F88" s="0" t="n">
        <v>0.843</v>
      </c>
      <c r="G88" s="0" t="n">
        <v>8.03</v>
      </c>
      <c r="H88" s="0" t="n">
        <v>-52.9</v>
      </c>
      <c r="I88" s="0" t="n">
        <v>3.6</v>
      </c>
      <c r="J88" s="0" t="n">
        <v>6.7</v>
      </c>
      <c r="K88" s="0" t="n">
        <v>11.8</v>
      </c>
      <c r="L88" s="0" t="n">
        <v>33.48</v>
      </c>
    </row>
    <row r="89" customFormat="false" ht="12.75" hidden="false" customHeight="false" outlineLevel="0" collapsed="false">
      <c r="A89" s="0" t="n">
        <v>86</v>
      </c>
      <c r="B89" s="2" t="n">
        <v>39800.5281828704</v>
      </c>
      <c r="C89" s="0" t="n">
        <v>90.9</v>
      </c>
      <c r="D89" s="0" t="n">
        <v>24.65</v>
      </c>
      <c r="E89" s="0" t="n">
        <v>51.008</v>
      </c>
      <c r="F89" s="0" t="n">
        <v>0.855</v>
      </c>
      <c r="G89" s="0" t="n">
        <v>8.03</v>
      </c>
      <c r="H89" s="0" t="n">
        <v>-52.9</v>
      </c>
      <c r="I89" s="0" t="n">
        <v>3.7</v>
      </c>
      <c r="J89" s="0" t="n">
        <v>6.4</v>
      </c>
      <c r="K89" s="0" t="n">
        <v>11.7</v>
      </c>
      <c r="L89" s="0" t="n">
        <v>33.49</v>
      </c>
    </row>
    <row r="90" customFormat="false" ht="12.75" hidden="false" customHeight="false" outlineLevel="0" collapsed="false">
      <c r="A90" s="0" t="n">
        <v>87</v>
      </c>
      <c r="B90" s="2" t="n">
        <v>39800.5282060185</v>
      </c>
      <c r="C90" s="0" t="n">
        <v>90.8</v>
      </c>
      <c r="D90" s="0" t="n">
        <v>24.65</v>
      </c>
      <c r="E90" s="0" t="n">
        <v>51.013</v>
      </c>
      <c r="F90" s="0" t="n">
        <v>0.865</v>
      </c>
      <c r="G90" s="0" t="n">
        <v>8.03</v>
      </c>
      <c r="H90" s="0" t="n">
        <v>-52.8</v>
      </c>
      <c r="I90" s="0" t="n">
        <v>3.7</v>
      </c>
      <c r="J90" s="0" t="n">
        <v>6.3</v>
      </c>
      <c r="K90" s="0" t="n">
        <v>11.7</v>
      </c>
      <c r="L90" s="0" t="n">
        <v>33.49</v>
      </c>
    </row>
    <row r="91" customFormat="false" ht="12.75" hidden="false" customHeight="false" outlineLevel="0" collapsed="false">
      <c r="A91" s="0" t="n">
        <v>88</v>
      </c>
      <c r="B91" s="2" t="n">
        <v>39800.5282291667</v>
      </c>
      <c r="C91" s="0" t="n">
        <v>90.6</v>
      </c>
      <c r="D91" s="0" t="n">
        <v>24.65</v>
      </c>
      <c r="E91" s="0" t="n">
        <v>51.022</v>
      </c>
      <c r="F91" s="0" t="n">
        <v>0.876</v>
      </c>
      <c r="G91" s="0" t="n">
        <v>8.03</v>
      </c>
      <c r="H91" s="0" t="n">
        <v>-52.7</v>
      </c>
      <c r="I91" s="0" t="n">
        <v>3.8</v>
      </c>
      <c r="J91" s="0" t="n">
        <v>6.4</v>
      </c>
      <c r="K91" s="0" t="n">
        <v>11.8</v>
      </c>
      <c r="L91" s="0" t="n">
        <v>33.5</v>
      </c>
    </row>
    <row r="92" customFormat="false" ht="12.75" hidden="false" customHeight="false" outlineLevel="0" collapsed="false">
      <c r="A92" s="0" t="n">
        <v>89</v>
      </c>
      <c r="B92" s="2" t="n">
        <v>39800.5282523148</v>
      </c>
      <c r="C92" s="0" t="n">
        <v>90.2</v>
      </c>
      <c r="D92" s="0" t="n">
        <v>24.65</v>
      </c>
      <c r="E92" s="0" t="n">
        <v>51.03</v>
      </c>
      <c r="F92" s="0" t="n">
        <v>0.891</v>
      </c>
      <c r="G92" s="0" t="n">
        <v>8.03</v>
      </c>
      <c r="H92" s="0" t="n">
        <v>-52.4</v>
      </c>
      <c r="I92" s="0" t="n">
        <v>3.8</v>
      </c>
      <c r="J92" s="0" t="n">
        <v>6.3</v>
      </c>
      <c r="K92" s="0" t="n">
        <v>11.7</v>
      </c>
      <c r="L92" s="0" t="n">
        <v>33.5</v>
      </c>
    </row>
    <row r="93" customFormat="false" ht="12.75" hidden="false" customHeight="false" outlineLevel="0" collapsed="false">
      <c r="A93" s="0" t="n">
        <v>90</v>
      </c>
      <c r="B93" s="2" t="n">
        <v>39800.528275463</v>
      </c>
      <c r="C93" s="0" t="n">
        <v>89.7</v>
      </c>
      <c r="D93" s="0" t="n">
        <v>24.65</v>
      </c>
      <c r="E93" s="0" t="n">
        <v>51.033</v>
      </c>
      <c r="F93" s="0" t="n">
        <v>0.902</v>
      </c>
      <c r="G93" s="0" t="n">
        <v>8.02</v>
      </c>
      <c r="H93" s="0" t="n">
        <v>-52.3</v>
      </c>
      <c r="I93" s="0" t="n">
        <v>3.8</v>
      </c>
      <c r="J93" s="0" t="n">
        <v>6.2</v>
      </c>
      <c r="K93" s="0" t="n">
        <v>11.7</v>
      </c>
      <c r="L93" s="0" t="n">
        <v>33.51</v>
      </c>
    </row>
    <row r="94" customFormat="false" ht="12.75" hidden="false" customHeight="false" outlineLevel="0" collapsed="false">
      <c r="A94" s="0" t="n">
        <v>91</v>
      </c>
      <c r="B94" s="2" t="n">
        <v>39800.5282986111</v>
      </c>
      <c r="C94" s="0" t="n">
        <v>89.4</v>
      </c>
      <c r="D94" s="0" t="n">
        <v>24.65</v>
      </c>
      <c r="E94" s="0" t="n">
        <v>51.036</v>
      </c>
      <c r="F94" s="0" t="n">
        <v>0.916</v>
      </c>
      <c r="G94" s="0" t="n">
        <v>8.02</v>
      </c>
      <c r="H94" s="0" t="n">
        <v>-52.2</v>
      </c>
      <c r="I94" s="0" t="n">
        <v>3.9</v>
      </c>
      <c r="J94" s="0" t="n">
        <v>6.2</v>
      </c>
      <c r="K94" s="0" t="n">
        <v>11.7</v>
      </c>
      <c r="L94" s="0" t="n">
        <v>33.51</v>
      </c>
    </row>
    <row r="95" customFormat="false" ht="12.75" hidden="false" customHeight="false" outlineLevel="0" collapsed="false">
      <c r="A95" s="0" t="n">
        <v>92</v>
      </c>
      <c r="B95" s="2" t="n">
        <v>39800.5283217593</v>
      </c>
      <c r="C95" s="0" t="n">
        <v>89.1</v>
      </c>
      <c r="D95" s="0" t="n">
        <v>24.65</v>
      </c>
      <c r="E95" s="0" t="n">
        <v>51.037</v>
      </c>
      <c r="F95" s="0" t="n">
        <v>0.929</v>
      </c>
      <c r="G95" s="0" t="n">
        <v>8.02</v>
      </c>
      <c r="H95" s="0" t="n">
        <v>-52.1</v>
      </c>
      <c r="I95" s="0" t="n">
        <v>4.1</v>
      </c>
      <c r="J95" s="0" t="n">
        <v>6.1</v>
      </c>
      <c r="K95" s="0" t="n">
        <v>11.7</v>
      </c>
      <c r="L95" s="0" t="n">
        <v>33.51</v>
      </c>
    </row>
    <row r="96" customFormat="false" ht="12.75" hidden="false" customHeight="false" outlineLevel="0" collapsed="false">
      <c r="A96" s="0" t="n">
        <v>93</v>
      </c>
      <c r="B96" s="2" t="n">
        <v>39800.5283449074</v>
      </c>
      <c r="C96" s="0" t="n">
        <v>88.9</v>
      </c>
      <c r="D96" s="0" t="n">
        <v>24.65</v>
      </c>
      <c r="E96" s="0" t="n">
        <v>51.038</v>
      </c>
      <c r="F96" s="0" t="n">
        <v>0.944</v>
      </c>
      <c r="G96" s="0" t="n">
        <v>8.02</v>
      </c>
      <c r="H96" s="0" t="n">
        <v>-52.1</v>
      </c>
      <c r="I96" s="0" t="n">
        <v>4.1</v>
      </c>
      <c r="J96" s="0" t="n">
        <v>6</v>
      </c>
      <c r="K96" s="0" t="n">
        <v>11.7</v>
      </c>
      <c r="L96" s="0" t="n">
        <v>33.51</v>
      </c>
    </row>
    <row r="97" customFormat="false" ht="12.75" hidden="false" customHeight="false" outlineLevel="0" collapsed="false">
      <c r="A97" s="0" t="n">
        <v>94</v>
      </c>
      <c r="B97" s="2" t="n">
        <v>39800.5283680556</v>
      </c>
      <c r="C97" s="0" t="n">
        <v>88.7</v>
      </c>
      <c r="D97" s="0" t="n">
        <v>24.65</v>
      </c>
      <c r="E97" s="0" t="n">
        <v>51.039</v>
      </c>
      <c r="F97" s="0" t="n">
        <v>0.958</v>
      </c>
      <c r="G97" s="0" t="n">
        <v>8.02</v>
      </c>
      <c r="H97" s="0" t="n">
        <v>-52.1</v>
      </c>
      <c r="I97" s="0" t="n">
        <v>4.1</v>
      </c>
      <c r="J97" s="0" t="n">
        <v>5.9</v>
      </c>
      <c r="K97" s="0" t="n">
        <v>11.7</v>
      </c>
      <c r="L97" s="0" t="n">
        <v>33.51</v>
      </c>
    </row>
    <row r="98" customFormat="false" ht="12.75" hidden="false" customHeight="false" outlineLevel="0" collapsed="false">
      <c r="A98" s="0" t="n">
        <v>95</v>
      </c>
      <c r="B98" s="2" t="n">
        <v>39800.5283912037</v>
      </c>
      <c r="C98" s="0" t="n">
        <v>88.7</v>
      </c>
      <c r="D98" s="0" t="n">
        <v>24.65</v>
      </c>
      <c r="E98" s="0" t="n">
        <v>51.041</v>
      </c>
      <c r="F98" s="0" t="n">
        <v>0.976</v>
      </c>
      <c r="G98" s="0" t="n">
        <v>8.02</v>
      </c>
      <c r="H98" s="0" t="n">
        <v>-52.1</v>
      </c>
      <c r="I98" s="0" t="n">
        <v>4.2</v>
      </c>
      <c r="J98" s="0" t="n">
        <v>5.8</v>
      </c>
      <c r="K98" s="0" t="n">
        <v>11.7</v>
      </c>
      <c r="L98" s="0" t="n">
        <v>33.51</v>
      </c>
    </row>
    <row r="99" customFormat="false" ht="12.75" hidden="false" customHeight="false" outlineLevel="0" collapsed="false">
      <c r="A99" s="0" t="n">
        <v>96</v>
      </c>
      <c r="B99" s="2" t="n">
        <v>39800.5284143519</v>
      </c>
      <c r="C99" s="0" t="n">
        <v>88.6</v>
      </c>
      <c r="D99" s="0" t="n">
        <v>24.65</v>
      </c>
      <c r="E99" s="0" t="n">
        <v>51.042</v>
      </c>
      <c r="F99" s="0" t="n">
        <v>0.992</v>
      </c>
      <c r="G99" s="0" t="n">
        <v>8.02</v>
      </c>
      <c r="H99" s="0" t="n">
        <v>-52.1</v>
      </c>
      <c r="I99" s="0" t="n">
        <v>4.2</v>
      </c>
      <c r="J99" s="0" t="n">
        <v>5.7</v>
      </c>
      <c r="K99" s="0" t="n">
        <v>11.7</v>
      </c>
      <c r="L99" s="0" t="n">
        <v>33.51</v>
      </c>
    </row>
    <row r="100" customFormat="false" ht="12.75" hidden="false" customHeight="false" outlineLevel="0" collapsed="false">
      <c r="A100" s="0" t="n">
        <v>97</v>
      </c>
      <c r="B100" s="2" t="n">
        <v>39800.5284375</v>
      </c>
      <c r="C100" s="0" t="n">
        <v>88.5</v>
      </c>
      <c r="D100" s="0" t="n">
        <v>24.65</v>
      </c>
      <c r="E100" s="0" t="n">
        <v>51.044</v>
      </c>
      <c r="F100" s="0" t="n">
        <v>1.008</v>
      </c>
      <c r="G100" s="0" t="n">
        <v>8.02</v>
      </c>
      <c r="H100" s="0" t="n">
        <v>-52.1</v>
      </c>
      <c r="I100" s="0" t="n">
        <v>4.4</v>
      </c>
      <c r="J100" s="0" t="n">
        <v>5.6</v>
      </c>
      <c r="K100" s="0" t="n">
        <v>11.7</v>
      </c>
      <c r="L100" s="0" t="n">
        <v>33.51</v>
      </c>
    </row>
    <row r="101" customFormat="false" ht="12.75" hidden="false" customHeight="false" outlineLevel="0" collapsed="false">
      <c r="A101" s="0" t="n">
        <v>98</v>
      </c>
      <c r="B101" s="2" t="n">
        <v>39800.5284606482</v>
      </c>
      <c r="C101" s="0" t="n">
        <v>88.4</v>
      </c>
      <c r="D101" s="0" t="n">
        <v>24.65</v>
      </c>
      <c r="E101" s="0" t="n">
        <v>51.045</v>
      </c>
      <c r="F101" s="0" t="n">
        <v>1.029</v>
      </c>
      <c r="G101" s="0" t="n">
        <v>8.02</v>
      </c>
      <c r="H101" s="0" t="n">
        <v>-52</v>
      </c>
      <c r="I101" s="0" t="n">
        <v>4.5</v>
      </c>
      <c r="J101" s="0" t="n">
        <v>5.7</v>
      </c>
      <c r="K101" s="0" t="n">
        <v>11.7</v>
      </c>
      <c r="L101" s="0" t="n">
        <v>33.51</v>
      </c>
    </row>
    <row r="102" customFormat="false" ht="12.75" hidden="false" customHeight="false" outlineLevel="0" collapsed="false">
      <c r="A102" s="0" t="n">
        <v>99</v>
      </c>
      <c r="B102" s="2" t="n">
        <v>39800.5284837963</v>
      </c>
      <c r="C102" s="0" t="n">
        <v>88.2</v>
      </c>
      <c r="D102" s="0" t="n">
        <v>24.65</v>
      </c>
      <c r="E102" s="0" t="n">
        <v>51.048</v>
      </c>
      <c r="F102" s="0" t="n">
        <v>1.052</v>
      </c>
      <c r="G102" s="0" t="n">
        <v>8.02</v>
      </c>
      <c r="H102" s="0" t="n">
        <v>-52</v>
      </c>
      <c r="I102" s="0" t="n">
        <v>4.6</v>
      </c>
      <c r="J102" s="0" t="n">
        <v>5.8</v>
      </c>
      <c r="K102" s="0" t="n">
        <v>11.8</v>
      </c>
      <c r="L102" s="0" t="n">
        <v>33.52</v>
      </c>
    </row>
    <row r="103" customFormat="false" ht="12.75" hidden="false" customHeight="false" outlineLevel="0" collapsed="false">
      <c r="A103" s="0" t="n">
        <v>100</v>
      </c>
      <c r="B103" s="2" t="n">
        <v>39800.5285069444</v>
      </c>
      <c r="C103" s="0" t="n">
        <v>88.1</v>
      </c>
      <c r="D103" s="0" t="n">
        <v>24.64</v>
      </c>
      <c r="E103" s="0" t="n">
        <v>51.052</v>
      </c>
      <c r="F103" s="0" t="n">
        <v>1.074</v>
      </c>
      <c r="G103" s="0" t="n">
        <v>8.02</v>
      </c>
      <c r="H103" s="0" t="n">
        <v>-51.9</v>
      </c>
      <c r="I103" s="0" t="n">
        <v>4.7</v>
      </c>
      <c r="J103" s="0" t="n">
        <v>5.8</v>
      </c>
      <c r="K103" s="0" t="n">
        <v>11.7</v>
      </c>
      <c r="L103" s="0" t="n">
        <v>33.52</v>
      </c>
    </row>
    <row r="104" customFormat="false" ht="12.75" hidden="false" customHeight="false" outlineLevel="0" collapsed="false">
      <c r="A104" s="0" t="n">
        <v>101</v>
      </c>
      <c r="B104" s="2" t="n">
        <v>39800.5285300926</v>
      </c>
      <c r="C104" s="0" t="n">
        <v>87.8</v>
      </c>
      <c r="D104" s="0" t="n">
        <v>24.64</v>
      </c>
      <c r="E104" s="0" t="n">
        <v>51.057</v>
      </c>
      <c r="F104" s="0" t="n">
        <v>1.102</v>
      </c>
      <c r="G104" s="0" t="n">
        <v>8.01</v>
      </c>
      <c r="H104" s="0" t="n">
        <v>-51.6</v>
      </c>
      <c r="I104" s="0" t="n">
        <v>4.7</v>
      </c>
      <c r="J104" s="0" t="n">
        <v>6</v>
      </c>
      <c r="K104" s="0" t="n">
        <v>11.7</v>
      </c>
      <c r="L104" s="0" t="n">
        <v>33.52</v>
      </c>
    </row>
    <row r="105" customFormat="false" ht="12.75" hidden="false" customHeight="false" outlineLevel="0" collapsed="false">
      <c r="A105" s="0" t="n">
        <v>102</v>
      </c>
      <c r="B105" s="2" t="n">
        <v>39800.5285532407</v>
      </c>
      <c r="C105" s="0" t="n">
        <v>87.4</v>
      </c>
      <c r="D105" s="0" t="n">
        <v>24.64</v>
      </c>
      <c r="E105" s="0" t="n">
        <v>51.062</v>
      </c>
      <c r="F105" s="0" t="n">
        <v>1.127</v>
      </c>
      <c r="G105" s="0" t="n">
        <v>8</v>
      </c>
      <c r="H105" s="0" t="n">
        <v>-51.2</v>
      </c>
      <c r="I105" s="0" t="n">
        <v>4.9</v>
      </c>
      <c r="J105" s="0" t="n">
        <v>6.1</v>
      </c>
      <c r="K105" s="0" t="n">
        <v>11.7</v>
      </c>
      <c r="L105" s="0" t="n">
        <v>33.53</v>
      </c>
    </row>
    <row r="106" customFormat="false" ht="12.75" hidden="false" customHeight="false" outlineLevel="0" collapsed="false">
      <c r="A106" s="0" t="n">
        <v>103</v>
      </c>
      <c r="B106" s="2" t="n">
        <v>39800.5285763889</v>
      </c>
      <c r="C106" s="0" t="n">
        <v>86.6</v>
      </c>
      <c r="D106" s="0" t="n">
        <v>24.64</v>
      </c>
      <c r="E106" s="0" t="n">
        <v>51.065</v>
      </c>
      <c r="F106" s="0" t="n">
        <v>1.156</v>
      </c>
      <c r="G106" s="0" t="n">
        <v>8</v>
      </c>
      <c r="H106" s="0" t="n">
        <v>-50.7</v>
      </c>
      <c r="I106" s="0" t="n">
        <v>5</v>
      </c>
      <c r="J106" s="0" t="n">
        <v>6</v>
      </c>
      <c r="K106" s="0" t="n">
        <v>11.7</v>
      </c>
      <c r="L106" s="0" t="n">
        <v>33.53</v>
      </c>
    </row>
    <row r="107" customFormat="false" ht="12.75" hidden="false" customHeight="false" outlineLevel="0" collapsed="false">
      <c r="A107" s="0" t="n">
        <v>104</v>
      </c>
      <c r="B107" s="2" t="n">
        <v>39800.528599537</v>
      </c>
      <c r="C107" s="0" t="n">
        <v>85.3</v>
      </c>
      <c r="D107" s="0" t="n">
        <v>24.64</v>
      </c>
      <c r="E107" s="0" t="n">
        <v>51.068</v>
      </c>
      <c r="F107" s="0" t="n">
        <v>1.184</v>
      </c>
      <c r="G107" s="0" t="n">
        <v>7.99</v>
      </c>
      <c r="H107" s="0" t="n">
        <v>-50.3</v>
      </c>
      <c r="I107" s="0" t="n">
        <v>5.1</v>
      </c>
      <c r="J107" s="0" t="n">
        <v>5.8</v>
      </c>
      <c r="K107" s="0" t="n">
        <v>11.7</v>
      </c>
      <c r="L107" s="0" t="n">
        <v>33.53</v>
      </c>
    </row>
    <row r="108" customFormat="false" ht="12.75" hidden="false" customHeight="false" outlineLevel="0" collapsed="false">
      <c r="A108" s="0" t="n">
        <v>105</v>
      </c>
      <c r="B108" s="2" t="n">
        <v>39800.5286226852</v>
      </c>
      <c r="C108" s="0" t="n">
        <v>84.4</v>
      </c>
      <c r="D108" s="0" t="n">
        <v>24.63</v>
      </c>
      <c r="E108" s="0" t="n">
        <v>51.07</v>
      </c>
      <c r="F108" s="0" t="n">
        <v>1.207</v>
      </c>
      <c r="G108" s="0" t="n">
        <v>7.98</v>
      </c>
      <c r="H108" s="0" t="n">
        <v>-49.9</v>
      </c>
      <c r="I108" s="0" t="n">
        <v>5.1</v>
      </c>
      <c r="J108" s="0" t="n">
        <v>5.7</v>
      </c>
      <c r="K108" s="0" t="n">
        <v>11.7</v>
      </c>
      <c r="L108" s="0" t="n">
        <v>33.53</v>
      </c>
    </row>
    <row r="109" customFormat="false" ht="12.75" hidden="false" customHeight="false" outlineLevel="0" collapsed="false">
      <c r="A109" s="0" t="n">
        <v>106</v>
      </c>
      <c r="B109" s="2" t="n">
        <v>39800.5286458333</v>
      </c>
      <c r="C109" s="0" t="n">
        <v>83.6</v>
      </c>
      <c r="D109" s="0" t="n">
        <v>24.64</v>
      </c>
      <c r="E109" s="0" t="n">
        <v>51.07</v>
      </c>
      <c r="F109" s="0" t="n">
        <v>1.227</v>
      </c>
      <c r="G109" s="0" t="n">
        <v>7.98</v>
      </c>
      <c r="H109" s="0" t="n">
        <v>-49.8</v>
      </c>
      <c r="I109" s="0" t="n">
        <v>5.1</v>
      </c>
      <c r="J109" s="0" t="n">
        <v>5.6</v>
      </c>
      <c r="K109" s="0" t="n">
        <v>11.7</v>
      </c>
      <c r="L109" s="0" t="n">
        <v>33.53</v>
      </c>
    </row>
    <row r="110" customFormat="false" ht="12.75" hidden="false" customHeight="false" outlineLevel="0" collapsed="false">
      <c r="A110" s="0" t="n">
        <v>107</v>
      </c>
      <c r="B110" s="2" t="n">
        <v>39800.5286689815</v>
      </c>
      <c r="C110" s="0" t="n">
        <v>82.9</v>
      </c>
      <c r="D110" s="0" t="n">
        <v>24.64</v>
      </c>
      <c r="E110" s="0" t="n">
        <v>51.07</v>
      </c>
      <c r="F110" s="0" t="n">
        <v>1.24</v>
      </c>
      <c r="G110" s="0" t="n">
        <v>7.98</v>
      </c>
      <c r="H110" s="0" t="n">
        <v>-49.6</v>
      </c>
      <c r="I110" s="0" t="n">
        <v>5.2</v>
      </c>
      <c r="J110" s="0" t="n">
        <v>5.4</v>
      </c>
      <c r="K110" s="0" t="n">
        <v>11.7</v>
      </c>
      <c r="L110" s="0" t="n">
        <v>33.53</v>
      </c>
    </row>
    <row r="111" customFormat="false" ht="12.75" hidden="false" customHeight="false" outlineLevel="0" collapsed="false">
      <c r="A111" s="0" t="n">
        <v>108</v>
      </c>
      <c r="B111" s="2" t="n">
        <v>39800.5286921296</v>
      </c>
      <c r="C111" s="0" t="n">
        <v>82.3</v>
      </c>
      <c r="D111" s="0" t="n">
        <v>24.64</v>
      </c>
      <c r="E111" s="0" t="n">
        <v>51.07</v>
      </c>
      <c r="F111" s="0" t="n">
        <v>1.252</v>
      </c>
      <c r="G111" s="0" t="n">
        <v>7.98</v>
      </c>
      <c r="H111" s="0" t="n">
        <v>-49.6</v>
      </c>
      <c r="I111" s="0" t="n">
        <v>5.3</v>
      </c>
      <c r="J111" s="0" t="n">
        <v>5.4</v>
      </c>
      <c r="K111" s="0" t="n">
        <v>11.7</v>
      </c>
      <c r="L111" s="0" t="n">
        <v>33.53</v>
      </c>
    </row>
    <row r="112" customFormat="false" ht="12.75" hidden="false" customHeight="false" outlineLevel="0" collapsed="false">
      <c r="A112" s="0" t="n">
        <v>109</v>
      </c>
      <c r="B112" s="2" t="n">
        <v>39800.5287152778</v>
      </c>
      <c r="C112" s="0" t="n">
        <v>81.8</v>
      </c>
      <c r="D112" s="0" t="n">
        <v>24.63</v>
      </c>
      <c r="E112" s="0" t="n">
        <v>51.071</v>
      </c>
      <c r="F112" s="0" t="n">
        <v>1.26</v>
      </c>
      <c r="G112" s="0" t="n">
        <v>7.97</v>
      </c>
      <c r="H112" s="0" t="n">
        <v>-49.5</v>
      </c>
      <c r="I112" s="0" t="n">
        <v>5.4</v>
      </c>
      <c r="J112" s="0" t="n">
        <v>5.3</v>
      </c>
      <c r="K112" s="0" t="n">
        <v>11.7</v>
      </c>
      <c r="L112" s="0" t="n">
        <v>33.53</v>
      </c>
    </row>
    <row r="113" customFormat="false" ht="12.75" hidden="false" customHeight="false" outlineLevel="0" collapsed="false">
      <c r="A113" s="0" t="n">
        <v>110</v>
      </c>
      <c r="B113" s="2" t="n">
        <v>39800.5287384259</v>
      </c>
      <c r="C113" s="0" t="n">
        <v>81.3</v>
      </c>
      <c r="D113" s="0" t="n">
        <v>24.63</v>
      </c>
      <c r="E113" s="0" t="n">
        <v>51.072</v>
      </c>
      <c r="F113" s="0" t="n">
        <v>1.269</v>
      </c>
      <c r="G113" s="0" t="n">
        <v>7.97</v>
      </c>
      <c r="H113" s="0" t="n">
        <v>-49.4</v>
      </c>
      <c r="I113" s="0" t="n">
        <v>5.5</v>
      </c>
      <c r="J113" s="0" t="n">
        <v>5.1</v>
      </c>
      <c r="K113" s="0" t="n">
        <v>11.7</v>
      </c>
      <c r="L113" s="0" t="n">
        <v>33.53</v>
      </c>
    </row>
    <row r="114" customFormat="false" ht="12.75" hidden="false" customHeight="false" outlineLevel="0" collapsed="false">
      <c r="A114" s="0" t="n">
        <v>111</v>
      </c>
      <c r="B114" s="2" t="n">
        <v>39800.5287615741</v>
      </c>
      <c r="C114" s="0" t="n">
        <v>80.9</v>
      </c>
      <c r="D114" s="0" t="n">
        <v>24.63</v>
      </c>
      <c r="E114" s="0" t="n">
        <v>51.073</v>
      </c>
      <c r="F114" s="0" t="n">
        <v>1.278</v>
      </c>
      <c r="G114" s="0" t="n">
        <v>7.97</v>
      </c>
      <c r="H114" s="0" t="n">
        <v>-49.3</v>
      </c>
      <c r="I114" s="0" t="n">
        <v>5.6</v>
      </c>
      <c r="J114" s="0" t="n">
        <v>5.2</v>
      </c>
      <c r="K114" s="0" t="n">
        <v>11.7</v>
      </c>
      <c r="L114" s="0" t="n">
        <v>33.53</v>
      </c>
    </row>
    <row r="115" customFormat="false" ht="12.75" hidden="false" customHeight="false" outlineLevel="0" collapsed="false">
      <c r="A115" s="0" t="n">
        <v>112</v>
      </c>
      <c r="B115" s="2" t="n">
        <v>39800.5287847222</v>
      </c>
      <c r="C115" s="0" t="n">
        <v>80.6</v>
      </c>
      <c r="D115" s="0" t="n">
        <v>24.63</v>
      </c>
      <c r="E115" s="0" t="n">
        <v>51.075</v>
      </c>
      <c r="F115" s="0" t="n">
        <v>1.287</v>
      </c>
      <c r="G115" s="0" t="n">
        <v>7.97</v>
      </c>
      <c r="H115" s="0" t="n">
        <v>-49.3</v>
      </c>
      <c r="I115" s="0" t="n">
        <v>5.7</v>
      </c>
      <c r="J115" s="0" t="n">
        <v>5.1</v>
      </c>
      <c r="K115" s="0" t="n">
        <v>11.7</v>
      </c>
      <c r="L115" s="0" t="n">
        <v>33.54</v>
      </c>
    </row>
    <row r="116" customFormat="false" ht="12.75" hidden="false" customHeight="false" outlineLevel="0" collapsed="false">
      <c r="A116" s="0" t="n">
        <v>113</v>
      </c>
      <c r="B116" s="2" t="n">
        <v>39800.5288078704</v>
      </c>
      <c r="C116" s="0" t="n">
        <v>80.3</v>
      </c>
      <c r="D116" s="0" t="n">
        <v>24.63</v>
      </c>
      <c r="E116" s="0" t="n">
        <v>51.075</v>
      </c>
      <c r="F116" s="0" t="n">
        <v>1.301</v>
      </c>
      <c r="G116" s="0" t="n">
        <v>7.97</v>
      </c>
      <c r="H116" s="0" t="n">
        <v>-49.3</v>
      </c>
      <c r="I116" s="0" t="n">
        <v>5.8</v>
      </c>
      <c r="J116" s="0" t="n">
        <v>5.2</v>
      </c>
      <c r="K116" s="0" t="n">
        <v>11.7</v>
      </c>
      <c r="L116" s="0" t="n">
        <v>33.54</v>
      </c>
    </row>
    <row r="117" customFormat="false" ht="12.75" hidden="false" customHeight="false" outlineLevel="0" collapsed="false">
      <c r="A117" s="0" t="n">
        <v>114</v>
      </c>
      <c r="B117" s="2" t="n">
        <v>39800.5288310185</v>
      </c>
      <c r="C117" s="0" t="n">
        <v>80</v>
      </c>
      <c r="D117" s="0" t="n">
        <v>24.63</v>
      </c>
      <c r="E117" s="0" t="n">
        <v>51.077</v>
      </c>
      <c r="F117" s="0" t="n">
        <v>1.316</v>
      </c>
      <c r="G117" s="0" t="n">
        <v>7.97</v>
      </c>
      <c r="H117" s="0" t="n">
        <v>-49.3</v>
      </c>
      <c r="I117" s="0" t="n">
        <v>5.8</v>
      </c>
      <c r="J117" s="0" t="n">
        <v>5.3</v>
      </c>
      <c r="K117" s="0" t="n">
        <v>11.7</v>
      </c>
      <c r="L117" s="0" t="n">
        <v>33.54</v>
      </c>
    </row>
    <row r="118" customFormat="false" ht="12.75" hidden="false" customHeight="false" outlineLevel="0" collapsed="false">
      <c r="A118" s="0" t="n">
        <v>115</v>
      </c>
      <c r="B118" s="2" t="n">
        <v>39800.5288541667</v>
      </c>
      <c r="C118" s="0" t="n">
        <v>79.7</v>
      </c>
      <c r="D118" s="0" t="n">
        <v>24.63</v>
      </c>
      <c r="E118" s="0" t="n">
        <v>51.077</v>
      </c>
      <c r="F118" s="0" t="n">
        <v>1.335</v>
      </c>
      <c r="G118" s="0" t="n">
        <v>7.97</v>
      </c>
      <c r="H118" s="0" t="n">
        <v>-49.3</v>
      </c>
      <c r="I118" s="0" t="n">
        <v>6.1</v>
      </c>
      <c r="J118" s="0" t="n">
        <v>5.4</v>
      </c>
      <c r="K118" s="0" t="n">
        <v>11.7</v>
      </c>
      <c r="L118" s="0" t="n">
        <v>33.54</v>
      </c>
    </row>
    <row r="119" customFormat="false" ht="12.75" hidden="false" customHeight="false" outlineLevel="0" collapsed="false">
      <c r="A119" s="0" t="n">
        <v>116</v>
      </c>
      <c r="B119" s="2" t="n">
        <v>39800.5288773148</v>
      </c>
      <c r="C119" s="0" t="n">
        <v>79.6</v>
      </c>
      <c r="D119" s="0" t="n">
        <v>24.63</v>
      </c>
      <c r="E119" s="0" t="n">
        <v>51.077</v>
      </c>
      <c r="F119" s="0" t="n">
        <v>1.35</v>
      </c>
      <c r="G119" s="0" t="n">
        <v>7.97</v>
      </c>
      <c r="H119" s="0" t="n">
        <v>-49.4</v>
      </c>
      <c r="I119" s="0" t="n">
        <v>6.1</v>
      </c>
      <c r="J119" s="0" t="n">
        <v>5.5</v>
      </c>
      <c r="K119" s="0" t="n">
        <v>11.7</v>
      </c>
      <c r="L119" s="0" t="n">
        <v>33.54</v>
      </c>
    </row>
    <row r="120" customFormat="false" ht="12.75" hidden="false" customHeight="false" outlineLevel="0" collapsed="false">
      <c r="A120" s="0" t="n">
        <v>117</v>
      </c>
      <c r="B120" s="2" t="n">
        <v>39800.528900463</v>
      </c>
      <c r="C120" s="0" t="n">
        <v>79.3</v>
      </c>
      <c r="D120" s="0" t="n">
        <v>24.63</v>
      </c>
      <c r="E120" s="0" t="n">
        <v>51.079</v>
      </c>
      <c r="F120" s="0" t="n">
        <v>1.362</v>
      </c>
      <c r="G120" s="0" t="n">
        <v>7.97</v>
      </c>
      <c r="H120" s="0" t="n">
        <v>-49.5</v>
      </c>
      <c r="I120" s="0" t="n">
        <v>6.1</v>
      </c>
      <c r="J120" s="0" t="n">
        <v>5.5</v>
      </c>
      <c r="K120" s="0" t="n">
        <v>11.7</v>
      </c>
      <c r="L120" s="0" t="n">
        <v>33.54</v>
      </c>
    </row>
    <row r="121" customFormat="false" ht="12.75" hidden="false" customHeight="false" outlineLevel="0" collapsed="false">
      <c r="A121" s="0" t="n">
        <v>118</v>
      </c>
      <c r="B121" s="2" t="n">
        <v>39800.5289236111</v>
      </c>
      <c r="C121" s="0" t="n">
        <v>79.1</v>
      </c>
      <c r="D121" s="0" t="n">
        <v>24.63</v>
      </c>
      <c r="E121" s="0" t="n">
        <v>51.08</v>
      </c>
      <c r="F121" s="0" t="n">
        <v>1.376</v>
      </c>
      <c r="G121" s="0" t="n">
        <v>7.98</v>
      </c>
      <c r="H121" s="0" t="n">
        <v>-49.6</v>
      </c>
      <c r="I121" s="0" t="n">
        <v>6.2</v>
      </c>
      <c r="J121" s="0" t="n">
        <v>5.3</v>
      </c>
      <c r="K121" s="0" t="n">
        <v>11.7</v>
      </c>
      <c r="L121" s="0" t="n">
        <v>33.54</v>
      </c>
    </row>
    <row r="122" customFormat="false" ht="12.75" hidden="false" customHeight="false" outlineLevel="0" collapsed="false">
      <c r="A122" s="0" t="n">
        <v>119</v>
      </c>
      <c r="B122" s="2" t="n">
        <v>39800.5289467593</v>
      </c>
      <c r="C122" s="0" t="n">
        <v>79</v>
      </c>
      <c r="D122" s="0" t="n">
        <v>24.63</v>
      </c>
      <c r="E122" s="0" t="n">
        <v>51.079</v>
      </c>
      <c r="F122" s="0" t="n">
        <v>1.387</v>
      </c>
      <c r="G122" s="0" t="n">
        <v>7.98</v>
      </c>
      <c r="H122" s="0" t="n">
        <v>-49.8</v>
      </c>
      <c r="I122" s="0" t="n">
        <v>6.2</v>
      </c>
      <c r="J122" s="0" t="n">
        <v>5.3</v>
      </c>
      <c r="K122" s="0" t="n">
        <v>11.7</v>
      </c>
      <c r="L122" s="0" t="n">
        <v>33.54</v>
      </c>
    </row>
    <row r="123" customFormat="false" ht="12.75" hidden="false" customHeight="false" outlineLevel="0" collapsed="false">
      <c r="A123" s="0" t="n">
        <v>120</v>
      </c>
      <c r="B123" s="2" t="n">
        <v>39800.5289699074</v>
      </c>
      <c r="C123" s="0" t="n">
        <v>78.9</v>
      </c>
      <c r="D123" s="0" t="n">
        <v>24.62</v>
      </c>
      <c r="E123" s="0" t="n">
        <v>51.076</v>
      </c>
      <c r="F123" s="0" t="n">
        <v>1.407</v>
      </c>
      <c r="G123" s="0" t="n">
        <v>7.98</v>
      </c>
      <c r="H123" s="0" t="n">
        <v>-49.9</v>
      </c>
      <c r="I123" s="0" t="n">
        <v>6.4</v>
      </c>
      <c r="J123" s="0" t="n">
        <v>5.3</v>
      </c>
      <c r="K123" s="0" t="n">
        <v>11.7</v>
      </c>
      <c r="L123" s="0" t="n">
        <v>33.54</v>
      </c>
    </row>
    <row r="124" customFormat="false" ht="12.75" hidden="false" customHeight="false" outlineLevel="0" collapsed="false">
      <c r="A124" s="0" t="n">
        <v>121</v>
      </c>
      <c r="B124" s="2" t="n">
        <v>39800.5289930556</v>
      </c>
      <c r="C124" s="0" t="n">
        <v>78.9</v>
      </c>
      <c r="D124" s="0" t="n">
        <v>24.62</v>
      </c>
      <c r="E124" s="0" t="n">
        <v>51.075</v>
      </c>
      <c r="F124" s="0" t="n">
        <v>1.424</v>
      </c>
      <c r="G124" s="0" t="n">
        <v>7.99</v>
      </c>
      <c r="H124" s="0" t="n">
        <v>-50.1</v>
      </c>
      <c r="I124" s="0" t="n">
        <v>6.6</v>
      </c>
      <c r="J124" s="0" t="n">
        <v>5.5</v>
      </c>
      <c r="K124" s="0" t="n">
        <v>11.7</v>
      </c>
      <c r="L124" s="0" t="n">
        <v>33.54</v>
      </c>
    </row>
    <row r="125" customFormat="false" ht="12.75" hidden="false" customHeight="false" outlineLevel="0" collapsed="false">
      <c r="A125" s="0" t="n">
        <v>122</v>
      </c>
      <c r="B125" s="2" t="n">
        <v>39800.5290162037</v>
      </c>
      <c r="C125" s="0" t="n">
        <v>78.9</v>
      </c>
      <c r="D125" s="0" t="n">
        <v>24.62</v>
      </c>
      <c r="E125" s="0" t="n">
        <v>51.073</v>
      </c>
      <c r="F125" s="0" t="n">
        <v>1.444</v>
      </c>
      <c r="G125" s="0" t="n">
        <v>7.99</v>
      </c>
      <c r="H125" s="0" t="n">
        <v>-50.2</v>
      </c>
      <c r="I125" s="0" t="n">
        <v>7.7</v>
      </c>
      <c r="J125" s="0" t="n">
        <v>5.7</v>
      </c>
      <c r="K125" s="0" t="n">
        <v>11.7</v>
      </c>
      <c r="L125" s="0" t="n">
        <v>33.53</v>
      </c>
    </row>
    <row r="126" customFormat="false" ht="12.75" hidden="false" customHeight="false" outlineLevel="0" collapsed="false">
      <c r="A126" s="0" t="n">
        <v>123</v>
      </c>
      <c r="B126" s="2" t="n">
        <v>39800.5290393519</v>
      </c>
      <c r="C126" s="0" t="n">
        <v>78.8</v>
      </c>
      <c r="D126" s="0" t="n">
        <v>24.62</v>
      </c>
      <c r="E126" s="0" t="n">
        <v>51.071</v>
      </c>
      <c r="F126" s="0" t="n">
        <v>1.462</v>
      </c>
      <c r="G126" s="0" t="n">
        <v>7.99</v>
      </c>
      <c r="H126" s="0" t="n">
        <v>-50.3</v>
      </c>
      <c r="I126" s="0" t="n">
        <v>21.3</v>
      </c>
      <c r="J126" s="0" t="n">
        <v>5.7</v>
      </c>
      <c r="K126" s="0" t="n">
        <v>11.8</v>
      </c>
      <c r="L126" s="0" t="n">
        <v>33.53</v>
      </c>
    </row>
    <row r="127" customFormat="false" ht="12.75" hidden="false" customHeight="false" outlineLevel="0" collapsed="false">
      <c r="A127" s="0" t="n">
        <v>124</v>
      </c>
      <c r="B127" s="2" t="n">
        <v>39800.5290625</v>
      </c>
      <c r="C127" s="0" t="n">
        <v>78.7</v>
      </c>
      <c r="D127" s="0" t="n">
        <v>24.62</v>
      </c>
      <c r="E127" s="0" t="n">
        <v>51.072</v>
      </c>
      <c r="F127" s="0" t="n">
        <v>1.477</v>
      </c>
      <c r="G127" s="0" t="n">
        <v>7.99</v>
      </c>
      <c r="H127" s="0" t="n">
        <v>-50.4</v>
      </c>
      <c r="I127" s="0" t="n">
        <v>29.7</v>
      </c>
      <c r="J127" s="0" t="n">
        <v>5.8</v>
      </c>
      <c r="K127" s="0" t="n">
        <v>11.7</v>
      </c>
      <c r="L127" s="0" t="n">
        <v>33.53</v>
      </c>
    </row>
    <row r="128" customFormat="false" ht="12.75" hidden="false" customHeight="false" outlineLevel="0" collapsed="false">
      <c r="A128" s="0" t="n">
        <v>125</v>
      </c>
      <c r="B128" s="2" t="n">
        <v>39800.5290856482</v>
      </c>
      <c r="C128" s="0" t="n">
        <v>78.6</v>
      </c>
      <c r="D128" s="0" t="n">
        <v>24.62</v>
      </c>
      <c r="E128" s="0" t="n">
        <v>51.073</v>
      </c>
      <c r="F128" s="0" t="n">
        <v>1.491</v>
      </c>
      <c r="G128" s="0" t="n">
        <v>7.99</v>
      </c>
      <c r="H128" s="0" t="n">
        <v>-50.4</v>
      </c>
      <c r="I128" s="0" t="n">
        <v>37.9</v>
      </c>
      <c r="J128" s="0" t="n">
        <v>6</v>
      </c>
      <c r="K128" s="0" t="n">
        <v>11.7</v>
      </c>
      <c r="L128" s="0" t="n">
        <v>33.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9.4</v>
      </c>
      <c r="N2" s="0" t="n">
        <f aca="false">MIN(J3:J165)</f>
        <v>1.9</v>
      </c>
    </row>
    <row r="3" customFormat="false" ht="12.75" hidden="false" customHeight="false" outlineLevel="0" collapsed="false">
      <c r="A3" s="0" t="n">
        <v>0</v>
      </c>
      <c r="B3" s="2" t="n">
        <v>39800.4803125</v>
      </c>
      <c r="C3" s="0" t="n">
        <v>92.3</v>
      </c>
      <c r="D3" s="0" t="n">
        <v>24.43</v>
      </c>
      <c r="E3" s="0" t="n">
        <v>32.968</v>
      </c>
      <c r="F3" s="0" t="n">
        <v>0.103</v>
      </c>
      <c r="G3" s="0" t="n">
        <v>8.1</v>
      </c>
      <c r="H3" s="0" t="n">
        <v>-56.3</v>
      </c>
      <c r="I3" s="0" t="n">
        <v>19.4</v>
      </c>
      <c r="J3" s="0" t="n">
        <v>1.9</v>
      </c>
      <c r="K3" s="0" t="n">
        <v>11.8</v>
      </c>
      <c r="L3" s="0" t="n">
        <v>20.62</v>
      </c>
      <c r="M3" s="0" t="n">
        <f aca="false">ABS($M$2)+I3</f>
        <v>38.8</v>
      </c>
      <c r="N3" s="0" t="n">
        <f aca="false">ABS($N$2)+J3</f>
        <v>3.8</v>
      </c>
    </row>
    <row r="4" customFormat="false" ht="12.75" hidden="false" customHeight="false" outlineLevel="0" collapsed="false">
      <c r="A4" s="0" t="n">
        <v>1</v>
      </c>
      <c r="B4" s="2" t="n">
        <v>39800.4803356482</v>
      </c>
      <c r="C4" s="0" t="n">
        <v>92.4</v>
      </c>
      <c r="D4" s="0" t="n">
        <v>24.49</v>
      </c>
      <c r="E4" s="0" t="n">
        <v>31.697</v>
      </c>
      <c r="F4" s="0" t="n">
        <v>0.103</v>
      </c>
      <c r="G4" s="0" t="n">
        <v>8.1</v>
      </c>
      <c r="H4" s="0" t="n">
        <v>-56.4</v>
      </c>
      <c r="I4" s="0" t="n">
        <v>19.4</v>
      </c>
      <c r="J4" s="0" t="n">
        <v>2.2</v>
      </c>
      <c r="K4" s="0" t="n">
        <v>11.8</v>
      </c>
      <c r="L4" s="0" t="n">
        <v>19.74</v>
      </c>
      <c r="M4" s="0" t="n">
        <f aca="false">ABS($M$2)+I4</f>
        <v>38.8</v>
      </c>
      <c r="N4" s="0" t="n">
        <f aca="false">ABS($N$2)+J4</f>
        <v>4.1</v>
      </c>
    </row>
    <row r="5" customFormat="false" ht="12.75" hidden="false" customHeight="false" outlineLevel="0" collapsed="false">
      <c r="A5" s="0" t="n">
        <v>2</v>
      </c>
      <c r="B5" s="2" t="n">
        <v>39800.4803587963</v>
      </c>
      <c r="C5" s="0" t="n">
        <v>92.4</v>
      </c>
      <c r="D5" s="0" t="n">
        <v>24.46</v>
      </c>
      <c r="E5" s="0" t="n">
        <v>24.845</v>
      </c>
      <c r="F5" s="0" t="n">
        <v>0.103</v>
      </c>
      <c r="G5" s="0" t="n">
        <v>8.11</v>
      </c>
      <c r="H5" s="0" t="n">
        <v>-56.9</v>
      </c>
      <c r="I5" s="0" t="n">
        <v>19.5</v>
      </c>
      <c r="J5" s="0" t="n">
        <v>2.3</v>
      </c>
      <c r="K5" s="0" t="n">
        <v>11.8</v>
      </c>
      <c r="L5" s="0" t="n">
        <v>15.11</v>
      </c>
      <c r="M5" s="0" t="n">
        <f aca="false">ABS($M$2)+I5</f>
        <v>38.9</v>
      </c>
      <c r="N5" s="0" t="n">
        <f aca="false">ABS($N$2)+J5</f>
        <v>4.2</v>
      </c>
    </row>
    <row r="6" customFormat="false" ht="12.75" hidden="false" customHeight="false" outlineLevel="0" collapsed="false">
      <c r="A6" s="0" t="n">
        <v>3</v>
      </c>
      <c r="B6" s="2" t="n">
        <v>39800.4803819444</v>
      </c>
      <c r="C6" s="0" t="n">
        <v>92.5</v>
      </c>
      <c r="D6" s="0" t="n">
        <v>24.4</v>
      </c>
      <c r="E6" s="0" t="n">
        <v>25.888</v>
      </c>
      <c r="F6" s="0" t="n">
        <v>0.103</v>
      </c>
      <c r="G6" s="0" t="n">
        <v>8.1</v>
      </c>
      <c r="H6" s="0" t="n">
        <v>-56.3</v>
      </c>
      <c r="I6" s="0" t="n">
        <v>19.6</v>
      </c>
      <c r="J6" s="0" t="n">
        <v>2.3</v>
      </c>
      <c r="K6" s="0" t="n">
        <v>11.8</v>
      </c>
      <c r="L6" s="0" t="n">
        <v>15.81</v>
      </c>
      <c r="M6" s="0" t="n">
        <f aca="false">ABS($M$2)+I6</f>
        <v>39</v>
      </c>
      <c r="N6" s="0" t="n">
        <f aca="false">ABS($N$2)+J6</f>
        <v>4.2</v>
      </c>
    </row>
    <row r="7" customFormat="false" ht="12.75" hidden="false" customHeight="false" outlineLevel="0" collapsed="false">
      <c r="A7" s="0" t="n">
        <v>4</v>
      </c>
      <c r="B7" s="2" t="n">
        <v>39800.4804050926</v>
      </c>
      <c r="C7" s="0" t="n">
        <v>92.5</v>
      </c>
      <c r="D7" s="0" t="n">
        <v>24.38</v>
      </c>
      <c r="E7" s="0" t="n">
        <v>33.254</v>
      </c>
      <c r="F7" s="0" t="n">
        <v>0.102</v>
      </c>
      <c r="G7" s="0" t="n">
        <v>8.09</v>
      </c>
      <c r="H7" s="0" t="n">
        <v>-56.2</v>
      </c>
      <c r="I7" s="0" t="n">
        <v>19.9</v>
      </c>
      <c r="J7" s="0" t="n">
        <v>2.2</v>
      </c>
      <c r="K7" s="0" t="n">
        <v>11.8</v>
      </c>
      <c r="L7" s="0" t="n">
        <v>20.81</v>
      </c>
      <c r="M7" s="0" t="n">
        <f aca="false">ABS($M$2)+I7</f>
        <v>39.3</v>
      </c>
      <c r="N7" s="0" t="n">
        <f aca="false">ABS($N$2)+J7</f>
        <v>4.1</v>
      </c>
    </row>
    <row r="8" customFormat="false" ht="12.75" hidden="false" customHeight="false" outlineLevel="0" collapsed="false">
      <c r="A8" s="0" t="n">
        <v>5</v>
      </c>
      <c r="B8" s="2" t="n">
        <v>39800.4804282407</v>
      </c>
      <c r="C8" s="0" t="n">
        <v>92.5</v>
      </c>
      <c r="D8" s="0" t="n">
        <v>24.4</v>
      </c>
      <c r="E8" s="0" t="n">
        <v>32.818</v>
      </c>
      <c r="F8" s="0" t="n">
        <v>0.102</v>
      </c>
      <c r="G8" s="0" t="n">
        <v>8.09</v>
      </c>
      <c r="H8" s="0" t="n">
        <v>-56.1</v>
      </c>
      <c r="I8" s="0" t="n">
        <v>20.2</v>
      </c>
      <c r="J8" s="0" t="n">
        <v>2.2</v>
      </c>
      <c r="K8" s="0" t="n">
        <v>11.8</v>
      </c>
      <c r="L8" s="0" t="n">
        <v>20.51</v>
      </c>
      <c r="M8" s="0" t="n">
        <f aca="false">ABS($M$2)+I8</f>
        <v>39.6</v>
      </c>
      <c r="N8" s="0" t="n">
        <f aca="false">ABS($N$2)+J8</f>
        <v>4.1</v>
      </c>
    </row>
    <row r="9" customFormat="false" ht="12.75" hidden="false" customHeight="false" outlineLevel="0" collapsed="false">
      <c r="A9" s="0" t="n">
        <v>6</v>
      </c>
      <c r="B9" s="2" t="n">
        <v>39800.4804513889</v>
      </c>
      <c r="C9" s="0" t="n">
        <v>92.4</v>
      </c>
      <c r="D9" s="0" t="n">
        <v>24.44</v>
      </c>
      <c r="E9" s="0" t="n">
        <v>40.957</v>
      </c>
      <c r="F9" s="0" t="n">
        <v>0.103</v>
      </c>
      <c r="G9" s="0" t="n">
        <v>8.09</v>
      </c>
      <c r="H9" s="0" t="n">
        <v>-55.9</v>
      </c>
      <c r="I9" s="0" t="n">
        <v>20.3</v>
      </c>
      <c r="J9" s="0" t="n">
        <v>2.1</v>
      </c>
      <c r="K9" s="0" t="n">
        <v>11.8</v>
      </c>
      <c r="L9" s="0" t="n">
        <v>26.21</v>
      </c>
      <c r="M9" s="0" t="n">
        <f aca="false">ABS($M$2)+I9</f>
        <v>39.7</v>
      </c>
      <c r="N9" s="0" t="n">
        <f aca="false">ABS($N$2)+J9</f>
        <v>4</v>
      </c>
    </row>
    <row r="10" customFormat="false" ht="12.75" hidden="false" customHeight="false" outlineLevel="0" collapsed="false">
      <c r="A10" s="0" t="n">
        <v>7</v>
      </c>
      <c r="B10" s="2" t="n">
        <v>39800.480474537</v>
      </c>
      <c r="C10" s="0" t="n">
        <v>92.4</v>
      </c>
      <c r="D10" s="0" t="n">
        <v>24.5</v>
      </c>
      <c r="E10" s="0" t="n">
        <v>45.882</v>
      </c>
      <c r="F10" s="0" t="n">
        <v>0.111</v>
      </c>
      <c r="G10" s="0" t="n">
        <v>8.09</v>
      </c>
      <c r="H10" s="0" t="n">
        <v>-55.7</v>
      </c>
      <c r="I10" s="0" t="n">
        <v>20.3</v>
      </c>
      <c r="J10" s="0" t="n">
        <v>2.1</v>
      </c>
      <c r="K10" s="0" t="n">
        <v>11.8</v>
      </c>
      <c r="L10" s="0" t="n">
        <v>29.75</v>
      </c>
      <c r="M10" s="0" t="n">
        <f aca="false">ABS($M$2)+I10</f>
        <v>39.7</v>
      </c>
      <c r="N10" s="0" t="n">
        <f aca="false">ABS($N$2)+J10</f>
        <v>4</v>
      </c>
    </row>
    <row r="11" customFormat="false" ht="12.75" hidden="false" customHeight="false" outlineLevel="0" collapsed="false">
      <c r="A11" s="0" t="n">
        <v>8</v>
      </c>
      <c r="B11" s="2" t="n">
        <v>39800.4804976852</v>
      </c>
      <c r="C11" s="0" t="n">
        <v>92.3</v>
      </c>
      <c r="D11" s="0" t="n">
        <v>24.56</v>
      </c>
      <c r="E11" s="0" t="n">
        <v>48.044</v>
      </c>
      <c r="F11" s="0" t="n">
        <v>0.144</v>
      </c>
      <c r="G11" s="0" t="n">
        <v>8.08</v>
      </c>
      <c r="H11" s="0" t="n">
        <v>-55.7</v>
      </c>
      <c r="I11" s="0" t="n">
        <v>21.4</v>
      </c>
      <c r="J11" s="0" t="n">
        <v>1.9</v>
      </c>
      <c r="K11" s="0" t="n">
        <v>11.8</v>
      </c>
      <c r="L11" s="0" t="n">
        <v>31.32</v>
      </c>
      <c r="M11" s="0" t="n">
        <f aca="false">ABS($M$2)+I11</f>
        <v>40.8</v>
      </c>
      <c r="N11" s="0" t="n">
        <f aca="false">ABS($N$2)+J11</f>
        <v>3.8</v>
      </c>
    </row>
    <row r="12" customFormat="false" ht="12.75" hidden="false" customHeight="false" outlineLevel="0" collapsed="false">
      <c r="A12" s="0" t="n">
        <v>9</v>
      </c>
      <c r="B12" s="2" t="n">
        <v>39800.4805208333</v>
      </c>
      <c r="C12" s="0" t="n">
        <v>92.2</v>
      </c>
      <c r="D12" s="0" t="n">
        <v>24.61</v>
      </c>
      <c r="E12" s="0" t="n">
        <v>48.672</v>
      </c>
      <c r="F12" s="0" t="n">
        <v>0.176</v>
      </c>
      <c r="G12" s="0" t="n">
        <v>8.09</v>
      </c>
      <c r="H12" s="0" t="n">
        <v>-55.7</v>
      </c>
      <c r="I12" s="0" t="n">
        <v>22.4</v>
      </c>
      <c r="J12" s="0" t="n">
        <v>2.1</v>
      </c>
      <c r="K12" s="0" t="n">
        <v>11.8</v>
      </c>
      <c r="L12" s="0" t="n">
        <v>31.77</v>
      </c>
      <c r="M12" s="0" t="n">
        <f aca="false">ABS($M$2)+I12</f>
        <v>41.8</v>
      </c>
      <c r="N12" s="0" t="n">
        <f aca="false">ABS($N$2)+J12</f>
        <v>4</v>
      </c>
    </row>
    <row r="13" customFormat="false" ht="12.75" hidden="false" customHeight="false" outlineLevel="0" collapsed="false">
      <c r="A13" s="0" t="n">
        <v>10</v>
      </c>
      <c r="B13" s="2" t="n">
        <v>39800.4805439815</v>
      </c>
      <c r="C13" s="0" t="n">
        <v>92.1</v>
      </c>
      <c r="D13" s="0" t="n">
        <v>24.64</v>
      </c>
      <c r="E13" s="0" t="n">
        <v>48.502</v>
      </c>
      <c r="F13" s="0" t="n">
        <v>0.203</v>
      </c>
      <c r="G13" s="0" t="n">
        <v>8.09</v>
      </c>
      <c r="H13" s="0" t="n">
        <v>-55.8</v>
      </c>
      <c r="I13" s="0" t="n">
        <v>22.9</v>
      </c>
      <c r="J13" s="0" t="n">
        <v>2.2</v>
      </c>
      <c r="K13" s="0" t="n">
        <v>11.8</v>
      </c>
      <c r="L13" s="0" t="n">
        <v>31.65</v>
      </c>
      <c r="M13" s="0" t="n">
        <f aca="false">ABS($M$2)+I13</f>
        <v>42.3</v>
      </c>
      <c r="N13" s="0" t="n">
        <f aca="false">ABS($N$2)+J13</f>
        <v>4.1</v>
      </c>
    </row>
    <row r="14" customFormat="false" ht="12.75" hidden="false" customHeight="false" outlineLevel="0" collapsed="false">
      <c r="A14" s="0" t="n">
        <v>11</v>
      </c>
      <c r="B14" s="2" t="n">
        <v>39800.4805671296</v>
      </c>
      <c r="C14" s="0" t="n">
        <v>92.1</v>
      </c>
      <c r="D14" s="0" t="n">
        <v>24.66</v>
      </c>
      <c r="E14" s="0" t="n">
        <v>48.629</v>
      </c>
      <c r="F14" s="0" t="n">
        <v>0.229</v>
      </c>
      <c r="G14" s="0" t="n">
        <v>8.09</v>
      </c>
      <c r="H14" s="0" t="n">
        <v>-55.8</v>
      </c>
      <c r="I14" s="0" t="n">
        <v>23.3</v>
      </c>
      <c r="J14" s="0" t="n">
        <v>2.2</v>
      </c>
      <c r="K14" s="0" t="n">
        <v>11.8</v>
      </c>
      <c r="L14" s="0" t="n">
        <v>31.74</v>
      </c>
      <c r="M14" s="0" t="n">
        <f aca="false">ABS($M$2)+I14</f>
        <v>42.7</v>
      </c>
      <c r="N14" s="0" t="n">
        <f aca="false">ABS($N$2)+J14</f>
        <v>4.1</v>
      </c>
    </row>
    <row r="15" customFormat="false" ht="12.75" hidden="false" customHeight="false" outlineLevel="0" collapsed="false">
      <c r="A15" s="0" t="n">
        <v>12</v>
      </c>
      <c r="B15" s="2" t="n">
        <v>39800.4805902778</v>
      </c>
      <c r="C15" s="0" t="n">
        <v>92.1</v>
      </c>
      <c r="D15" s="0" t="n">
        <v>24.67</v>
      </c>
      <c r="E15" s="0" t="n">
        <v>48.913</v>
      </c>
      <c r="F15" s="0" t="n">
        <v>0.258</v>
      </c>
      <c r="G15" s="0" t="n">
        <v>8.09</v>
      </c>
      <c r="H15" s="0" t="n">
        <v>-55.9</v>
      </c>
      <c r="I15" s="0" t="n">
        <v>23.3</v>
      </c>
      <c r="J15" s="0" t="n">
        <v>2.2</v>
      </c>
      <c r="K15" s="0" t="n">
        <v>11.8</v>
      </c>
      <c r="L15" s="0" t="n">
        <v>31.95</v>
      </c>
      <c r="M15" s="0" t="n">
        <f aca="false">ABS($M$2)+I15</f>
        <v>42.7</v>
      </c>
      <c r="N15" s="0" t="n">
        <f aca="false">ABS($N$2)+J15</f>
        <v>4.1</v>
      </c>
    </row>
    <row r="16" customFormat="false" ht="12.75" hidden="false" customHeight="false" outlineLevel="0" collapsed="false">
      <c r="A16" s="0" t="n">
        <v>13</v>
      </c>
      <c r="B16" s="2" t="n">
        <v>39800.4806134259</v>
      </c>
      <c r="C16" s="0" t="n">
        <v>92.1</v>
      </c>
      <c r="D16" s="0" t="n">
        <v>24.67</v>
      </c>
      <c r="E16" s="0" t="n">
        <v>49.111</v>
      </c>
      <c r="F16" s="0" t="n">
        <v>0.288</v>
      </c>
      <c r="G16" s="0" t="n">
        <v>8.09</v>
      </c>
      <c r="H16" s="0" t="n">
        <v>-56</v>
      </c>
      <c r="I16" s="0" t="n">
        <v>23.3</v>
      </c>
      <c r="J16" s="0" t="n">
        <v>2.2</v>
      </c>
      <c r="K16" s="0" t="n">
        <v>11.8</v>
      </c>
      <c r="L16" s="0" t="n">
        <v>32.09</v>
      </c>
      <c r="M16" s="0" t="n">
        <f aca="false">ABS($M$2)+I16</f>
        <v>42.7</v>
      </c>
      <c r="N16" s="0" t="n">
        <f aca="false">ABS($N$2)+J16</f>
        <v>4.1</v>
      </c>
    </row>
    <row r="17" customFormat="false" ht="12.75" hidden="false" customHeight="false" outlineLevel="0" collapsed="false">
      <c r="A17" s="0" t="n">
        <v>14</v>
      </c>
      <c r="B17" s="2" t="n">
        <v>39800.4806365741</v>
      </c>
      <c r="C17" s="0" t="n">
        <v>92.1</v>
      </c>
      <c r="D17" s="0" t="n">
        <v>24.68</v>
      </c>
      <c r="E17" s="0" t="n">
        <v>49.254</v>
      </c>
      <c r="F17" s="0" t="n">
        <v>0.312</v>
      </c>
      <c r="G17" s="0" t="n">
        <v>8.09</v>
      </c>
      <c r="H17" s="0" t="n">
        <v>-56</v>
      </c>
      <c r="I17" s="0" t="n">
        <v>23.3</v>
      </c>
      <c r="J17" s="0" t="n">
        <v>2.2</v>
      </c>
      <c r="K17" s="0" t="n">
        <v>11.8</v>
      </c>
      <c r="L17" s="0" t="n">
        <v>32.2</v>
      </c>
      <c r="M17" s="0" t="n">
        <f aca="false">ABS($M$2)+I17</f>
        <v>42.7</v>
      </c>
      <c r="N17" s="0" t="n">
        <f aca="false">ABS($N$2)+J17</f>
        <v>4.1</v>
      </c>
    </row>
    <row r="18" customFormat="false" ht="12.75" hidden="false" customHeight="false" outlineLevel="0" collapsed="false">
      <c r="A18" s="0" t="n">
        <v>15</v>
      </c>
      <c r="B18" s="2" t="n">
        <v>39800.4806597222</v>
      </c>
      <c r="C18" s="0" t="n">
        <v>92.1</v>
      </c>
      <c r="D18" s="0" t="n">
        <v>24.68</v>
      </c>
      <c r="E18" s="0" t="n">
        <v>49.36</v>
      </c>
      <c r="F18" s="0" t="n">
        <v>0.334</v>
      </c>
      <c r="G18" s="0" t="n">
        <v>8.09</v>
      </c>
      <c r="H18" s="0" t="n">
        <v>-56.1</v>
      </c>
      <c r="I18" s="0" t="n">
        <v>23.3</v>
      </c>
      <c r="J18" s="0" t="n">
        <v>2.2</v>
      </c>
      <c r="K18" s="0" t="n">
        <v>11.8</v>
      </c>
      <c r="L18" s="0" t="n">
        <v>32.27</v>
      </c>
      <c r="M18" s="0" t="n">
        <f aca="false">ABS($M$2)+I18</f>
        <v>42.7</v>
      </c>
      <c r="N18" s="0" t="n">
        <f aca="false">ABS($N$2)+J18</f>
        <v>4.1</v>
      </c>
    </row>
    <row r="19" customFormat="false" ht="12.75" hidden="false" customHeight="false" outlineLevel="0" collapsed="false">
      <c r="A19" s="0" t="n">
        <v>16</v>
      </c>
      <c r="B19" s="2" t="n">
        <v>39800.4806828704</v>
      </c>
      <c r="C19" s="0" t="n">
        <v>92.1</v>
      </c>
      <c r="D19" s="0" t="n">
        <v>24.68</v>
      </c>
      <c r="E19" s="0" t="n">
        <v>49.47</v>
      </c>
      <c r="F19" s="0" t="n">
        <v>0.354</v>
      </c>
      <c r="G19" s="0" t="n">
        <v>8.09</v>
      </c>
      <c r="H19" s="0" t="n">
        <v>-56.1</v>
      </c>
      <c r="I19" s="0" t="n">
        <v>23.3</v>
      </c>
      <c r="J19" s="0" t="n">
        <v>2.2</v>
      </c>
      <c r="K19" s="0" t="n">
        <v>11.8</v>
      </c>
      <c r="L19" s="0" t="n">
        <v>32.36</v>
      </c>
      <c r="M19" s="0" t="n">
        <f aca="false">ABS($M$2)+I19</f>
        <v>42.7</v>
      </c>
      <c r="N19" s="0" t="n">
        <f aca="false">ABS($N$2)+J19</f>
        <v>4.1</v>
      </c>
    </row>
    <row r="20" customFormat="false" ht="12.75" hidden="false" customHeight="false" outlineLevel="0" collapsed="false">
      <c r="A20" s="0" t="n">
        <v>17</v>
      </c>
      <c r="B20" s="2" t="n">
        <v>39800.4807060185</v>
      </c>
      <c r="C20" s="0" t="n">
        <v>92.1</v>
      </c>
      <c r="D20" s="0" t="n">
        <v>24.68</v>
      </c>
      <c r="E20" s="0" t="n">
        <v>49.703</v>
      </c>
      <c r="F20" s="0" t="n">
        <v>0.393</v>
      </c>
      <c r="G20" s="0" t="n">
        <v>8.09</v>
      </c>
      <c r="H20" s="0" t="n">
        <v>-56.2</v>
      </c>
      <c r="I20" s="0" t="n">
        <v>23.3</v>
      </c>
      <c r="J20" s="0" t="n">
        <v>2.2</v>
      </c>
      <c r="K20" s="0" t="n">
        <v>11.8</v>
      </c>
      <c r="L20" s="0" t="n">
        <v>32.53</v>
      </c>
      <c r="M20" s="0" t="n">
        <f aca="false">ABS($M$2)+I20</f>
        <v>42.7</v>
      </c>
      <c r="N20" s="0" t="n">
        <f aca="false">ABS($N$2)+J20</f>
        <v>4.1</v>
      </c>
    </row>
    <row r="21" customFormat="false" ht="12.75" hidden="false" customHeight="false" outlineLevel="0" collapsed="false">
      <c r="A21" s="0" t="n">
        <v>18</v>
      </c>
      <c r="B21" s="2" t="n">
        <v>39800.4807291667</v>
      </c>
      <c r="C21" s="0" t="n">
        <v>92.1</v>
      </c>
      <c r="D21" s="0" t="n">
        <v>24.68</v>
      </c>
      <c r="E21" s="0" t="n">
        <v>49.928</v>
      </c>
      <c r="F21" s="0" t="n">
        <v>0.433</v>
      </c>
      <c r="G21" s="0" t="n">
        <v>8.09</v>
      </c>
      <c r="H21" s="0" t="n">
        <v>-56.2</v>
      </c>
      <c r="I21" s="0" t="n">
        <v>23.3</v>
      </c>
      <c r="J21" s="0" t="n">
        <v>2.2</v>
      </c>
      <c r="K21" s="0" t="n">
        <v>11.8</v>
      </c>
      <c r="L21" s="0" t="n">
        <v>32.69</v>
      </c>
      <c r="M21" s="0" t="n">
        <f aca="false">ABS($M$2)+I21</f>
        <v>42.7</v>
      </c>
      <c r="N21" s="0" t="n">
        <f aca="false">ABS($N$2)+J21</f>
        <v>4.1</v>
      </c>
    </row>
    <row r="22" customFormat="false" ht="12.75" hidden="false" customHeight="false" outlineLevel="0" collapsed="false">
      <c r="A22" s="0" t="n">
        <v>19</v>
      </c>
      <c r="B22" s="2" t="n">
        <v>39800.4807523148</v>
      </c>
      <c r="C22" s="0" t="n">
        <v>92.1</v>
      </c>
      <c r="D22" s="0" t="n">
        <v>24.67</v>
      </c>
      <c r="E22" s="0" t="n">
        <v>50.078</v>
      </c>
      <c r="F22" s="0" t="n">
        <v>0.474</v>
      </c>
      <c r="G22" s="0" t="n">
        <v>8.09</v>
      </c>
      <c r="H22" s="0" t="n">
        <v>-56.2</v>
      </c>
      <c r="I22" s="0" t="n">
        <v>23.3</v>
      </c>
      <c r="J22" s="0" t="n">
        <v>2.2</v>
      </c>
      <c r="K22" s="0" t="n">
        <v>11.8</v>
      </c>
      <c r="L22" s="0" t="n">
        <v>32.8</v>
      </c>
      <c r="M22" s="0" t="n">
        <f aca="false">ABS($M$2)+I22</f>
        <v>42.7</v>
      </c>
      <c r="N22" s="0" t="n">
        <f aca="false">ABS($N$2)+J22</f>
        <v>4.1</v>
      </c>
    </row>
    <row r="23" customFormat="false" ht="12.75" hidden="false" customHeight="false" outlineLevel="0" collapsed="false">
      <c r="A23" s="0" t="n">
        <v>20</v>
      </c>
      <c r="B23" s="2" t="n">
        <v>39800.480775463</v>
      </c>
      <c r="C23" s="0" t="n">
        <v>92.1</v>
      </c>
      <c r="D23" s="0" t="n">
        <v>24.67</v>
      </c>
      <c r="E23" s="0" t="n">
        <v>50.179</v>
      </c>
      <c r="F23" s="0" t="n">
        <v>0.52</v>
      </c>
      <c r="G23" s="0" t="n">
        <v>8.09</v>
      </c>
      <c r="H23" s="0" t="n">
        <v>-56.2</v>
      </c>
      <c r="I23" s="0" t="n">
        <v>23.3</v>
      </c>
      <c r="J23" s="0" t="n">
        <v>2.2</v>
      </c>
      <c r="K23" s="0" t="n">
        <v>11.8</v>
      </c>
      <c r="L23" s="0" t="n">
        <v>32.88</v>
      </c>
      <c r="M23" s="0" t="n">
        <f aca="false">ABS($M$2)+I23</f>
        <v>42.7</v>
      </c>
      <c r="N23" s="0" t="n">
        <f aca="false">ABS($N$2)+J23</f>
        <v>4.1</v>
      </c>
    </row>
    <row r="24" customFormat="false" ht="12.75" hidden="false" customHeight="false" outlineLevel="0" collapsed="false">
      <c r="A24" s="0" t="n">
        <v>21</v>
      </c>
      <c r="B24" s="2" t="n">
        <v>39800.4807986111</v>
      </c>
      <c r="C24" s="0" t="n">
        <v>92.1</v>
      </c>
      <c r="D24" s="0" t="n">
        <v>24.67</v>
      </c>
      <c r="E24" s="0" t="n">
        <v>50.272</v>
      </c>
      <c r="F24" s="0" t="n">
        <v>0.585</v>
      </c>
      <c r="G24" s="0" t="n">
        <v>8.09</v>
      </c>
      <c r="H24" s="0" t="n">
        <v>-56.2</v>
      </c>
      <c r="I24" s="0" t="n">
        <v>23.3</v>
      </c>
      <c r="J24" s="0" t="n">
        <v>2.2</v>
      </c>
      <c r="K24" s="0" t="n">
        <v>11.8</v>
      </c>
      <c r="L24" s="0" t="n">
        <v>32.94</v>
      </c>
      <c r="M24" s="0" t="n">
        <f aca="false">ABS($M$2)+I24</f>
        <v>42.7</v>
      </c>
      <c r="N24" s="0" t="n">
        <f aca="false">ABS($N$2)+J24</f>
        <v>4.1</v>
      </c>
    </row>
    <row r="25" customFormat="false" ht="12.75" hidden="false" customHeight="false" outlineLevel="0" collapsed="false">
      <c r="A25" s="0" t="n">
        <v>22</v>
      </c>
      <c r="B25" s="2" t="n">
        <v>39800.4808217593</v>
      </c>
      <c r="C25" s="0" t="n">
        <v>92.1</v>
      </c>
      <c r="D25" s="0" t="n">
        <v>24.67</v>
      </c>
      <c r="E25" s="0" t="n">
        <v>50.325</v>
      </c>
      <c r="F25" s="0" t="n">
        <v>0.649</v>
      </c>
      <c r="G25" s="0" t="n">
        <v>8.09</v>
      </c>
      <c r="H25" s="0" t="n">
        <v>-56.2</v>
      </c>
      <c r="I25" s="0" t="n">
        <v>23.3</v>
      </c>
      <c r="J25" s="0" t="n">
        <v>2.2</v>
      </c>
      <c r="K25" s="0" t="n">
        <v>11.8</v>
      </c>
      <c r="L25" s="0" t="n">
        <v>32.98</v>
      </c>
      <c r="M25" s="0" t="n">
        <f aca="false">ABS($M$2)+I25</f>
        <v>42.7</v>
      </c>
      <c r="N25" s="0" t="n">
        <f aca="false">ABS($N$2)+J25</f>
        <v>4.1</v>
      </c>
    </row>
    <row r="26" customFormat="false" ht="12.75" hidden="false" customHeight="false" outlineLevel="0" collapsed="false">
      <c r="A26" s="0" t="n">
        <v>23</v>
      </c>
      <c r="B26" s="2" t="n">
        <v>39800.4808449074</v>
      </c>
      <c r="C26" s="0" t="n">
        <v>92.1</v>
      </c>
      <c r="D26" s="0" t="n">
        <v>24.67</v>
      </c>
      <c r="E26" s="0" t="n">
        <v>50.356</v>
      </c>
      <c r="F26" s="0" t="n">
        <v>0.702</v>
      </c>
      <c r="G26" s="0" t="n">
        <v>8.09</v>
      </c>
      <c r="H26" s="0" t="n">
        <v>-56.2</v>
      </c>
      <c r="I26" s="0" t="n">
        <v>23.3</v>
      </c>
      <c r="J26" s="0" t="n">
        <v>2.2</v>
      </c>
      <c r="K26" s="0" t="n">
        <v>11.8</v>
      </c>
      <c r="L26" s="0" t="n">
        <v>33.01</v>
      </c>
      <c r="M26" s="0" t="n">
        <f aca="false">ABS($M$2)+I26</f>
        <v>42.7</v>
      </c>
      <c r="N26" s="0" t="n">
        <f aca="false">ABS($N$2)+J26</f>
        <v>4.1</v>
      </c>
    </row>
    <row r="27" customFormat="false" ht="12.75" hidden="false" customHeight="false" outlineLevel="0" collapsed="false">
      <c r="A27" s="0" t="n">
        <v>24</v>
      </c>
      <c r="B27" s="2" t="n">
        <v>39800.4808680556</v>
      </c>
      <c r="C27" s="0" t="n">
        <v>92.1</v>
      </c>
      <c r="D27" s="0" t="n">
        <v>24.67</v>
      </c>
      <c r="E27" s="0" t="n">
        <v>50.382</v>
      </c>
      <c r="F27" s="0" t="n">
        <v>0.741</v>
      </c>
      <c r="G27" s="0" t="n">
        <v>8.09</v>
      </c>
      <c r="H27" s="0" t="n">
        <v>-56.2</v>
      </c>
      <c r="I27" s="0" t="n">
        <v>23.3</v>
      </c>
      <c r="J27" s="0" t="n">
        <v>2.2</v>
      </c>
      <c r="K27" s="0" t="n">
        <v>11.8</v>
      </c>
      <c r="L27" s="0" t="n">
        <v>33.02</v>
      </c>
      <c r="M27" s="0" t="n">
        <f aca="false">ABS($M$2)+I27</f>
        <v>42.7</v>
      </c>
      <c r="N27" s="0" t="n">
        <f aca="false">ABS($N$2)+J27</f>
        <v>4.1</v>
      </c>
    </row>
    <row r="28" customFormat="false" ht="12.75" hidden="false" customHeight="false" outlineLevel="0" collapsed="false">
      <c r="A28" s="0" t="n">
        <v>25</v>
      </c>
      <c r="B28" s="2" t="n">
        <v>39800.4808912037</v>
      </c>
      <c r="C28" s="0" t="n">
        <v>92.1</v>
      </c>
      <c r="D28" s="0" t="n">
        <v>24.67</v>
      </c>
      <c r="E28" s="0" t="n">
        <v>50.4</v>
      </c>
      <c r="F28" s="0" t="n">
        <v>0.767</v>
      </c>
      <c r="G28" s="0" t="n">
        <v>8.09</v>
      </c>
      <c r="H28" s="0" t="n">
        <v>-56.2</v>
      </c>
      <c r="I28" s="0" t="n">
        <v>23.3</v>
      </c>
      <c r="J28" s="0" t="n">
        <v>2.2</v>
      </c>
      <c r="K28" s="0" t="n">
        <v>11.8</v>
      </c>
      <c r="L28" s="0" t="n">
        <v>33.04</v>
      </c>
      <c r="M28" s="0" t="n">
        <f aca="false">ABS($M$2)+I28</f>
        <v>42.7</v>
      </c>
      <c r="N28" s="0" t="n">
        <f aca="false">ABS($N$2)+J28</f>
        <v>4.1</v>
      </c>
    </row>
    <row r="29" customFormat="false" ht="12.75" hidden="false" customHeight="false" outlineLevel="0" collapsed="false">
      <c r="A29" s="0" t="n">
        <v>26</v>
      </c>
      <c r="B29" s="2" t="n">
        <v>39800.4809143519</v>
      </c>
      <c r="C29" s="0" t="n">
        <v>92.1</v>
      </c>
      <c r="D29" s="0" t="n">
        <v>24.67</v>
      </c>
      <c r="E29" s="0" t="n">
        <v>50.415</v>
      </c>
      <c r="F29" s="0" t="n">
        <v>0.79</v>
      </c>
      <c r="G29" s="0" t="n">
        <v>8.09</v>
      </c>
      <c r="H29" s="0" t="n">
        <v>-56.1</v>
      </c>
      <c r="I29" s="0" t="n">
        <v>23.3</v>
      </c>
      <c r="J29" s="0" t="n">
        <v>2.2</v>
      </c>
      <c r="K29" s="0" t="n">
        <v>11.8</v>
      </c>
      <c r="L29" s="0" t="n">
        <v>33.05</v>
      </c>
      <c r="M29" s="0" t="n">
        <f aca="false">ABS($M$2)+I29</f>
        <v>42.7</v>
      </c>
      <c r="N29" s="0" t="n">
        <f aca="false">ABS($N$2)+J29</f>
        <v>4.1</v>
      </c>
    </row>
    <row r="30" customFormat="false" ht="12.75" hidden="false" customHeight="false" outlineLevel="0" collapsed="false">
      <c r="A30" s="0" t="n">
        <v>27</v>
      </c>
      <c r="B30" s="2" t="n">
        <v>39800.4809375</v>
      </c>
      <c r="C30" s="0" t="n">
        <v>92.1</v>
      </c>
      <c r="D30" s="0" t="n">
        <v>24.67</v>
      </c>
      <c r="E30" s="0" t="n">
        <v>50.428</v>
      </c>
      <c r="F30" s="0" t="n">
        <v>0.826</v>
      </c>
      <c r="G30" s="0" t="n">
        <v>8.09</v>
      </c>
      <c r="H30" s="0" t="n">
        <v>-56.1</v>
      </c>
      <c r="I30" s="0" t="n">
        <v>23.3</v>
      </c>
      <c r="J30" s="0" t="n">
        <v>2.2</v>
      </c>
      <c r="K30" s="0" t="n">
        <v>11.8</v>
      </c>
      <c r="L30" s="0" t="n">
        <v>33.06</v>
      </c>
      <c r="M30" s="0" t="n">
        <f aca="false">ABS($M$2)+I30</f>
        <v>42.7</v>
      </c>
      <c r="N30" s="0" t="n">
        <f aca="false">ABS($N$2)+J30</f>
        <v>4.1</v>
      </c>
    </row>
    <row r="31" customFormat="false" ht="12.75" hidden="false" customHeight="false" outlineLevel="0" collapsed="false">
      <c r="M31" s="0" t="n">
        <f aca="false">ABS($M$2)+I31</f>
        <v>19.4</v>
      </c>
      <c r="N31" s="0" t="n">
        <f aca="false">ABS($N$2)+J31</f>
        <v>1.9</v>
      </c>
    </row>
    <row r="32" customFormat="false" ht="12.75" hidden="false" customHeight="false" outlineLevel="0" collapsed="false">
      <c r="M32" s="0" t="n">
        <f aca="false">ABS($M$2)+I32</f>
        <v>19.4</v>
      </c>
      <c r="N32" s="0" t="n">
        <f aca="false">ABS($N$2)+J32</f>
        <v>1.9</v>
      </c>
    </row>
    <row r="33" customFormat="false" ht="12.75" hidden="false" customHeight="false" outlineLevel="0" collapsed="false">
      <c r="M33" s="0" t="n">
        <f aca="false">ABS($M$2)+I33</f>
        <v>19.4</v>
      </c>
      <c r="N33" s="0" t="n">
        <f aca="false">ABS($N$2)+J33</f>
        <v>1.9</v>
      </c>
    </row>
    <row r="34" customFormat="false" ht="12.75" hidden="false" customHeight="false" outlineLevel="0" collapsed="false">
      <c r="M34" s="0" t="n">
        <f aca="false">ABS($M$2)+I34</f>
        <v>19.4</v>
      </c>
      <c r="N34" s="0" t="n">
        <f aca="false">ABS($N$2)+J34</f>
        <v>1.9</v>
      </c>
    </row>
    <row r="35" customFormat="false" ht="12.75" hidden="false" customHeight="false" outlineLevel="0" collapsed="false">
      <c r="M35" s="0" t="n">
        <f aca="false">ABS($M$2)+I35</f>
        <v>19.4</v>
      </c>
      <c r="N35" s="0" t="n">
        <f aca="false">ABS($N$2)+J35</f>
        <v>1.9</v>
      </c>
    </row>
    <row r="36" customFormat="false" ht="12.75" hidden="false" customHeight="false" outlineLevel="0" collapsed="false">
      <c r="M36" s="0" t="n">
        <f aca="false">ABS($M$2)+I36</f>
        <v>19.4</v>
      </c>
      <c r="N36" s="0" t="n">
        <f aca="false">ABS($N$2)+J36</f>
        <v>1.9</v>
      </c>
    </row>
    <row r="37" customFormat="false" ht="12.75" hidden="false" customHeight="false" outlineLevel="0" collapsed="false">
      <c r="M37" s="0" t="n">
        <f aca="false">ABS($M$2)+I37</f>
        <v>19.4</v>
      </c>
      <c r="N37" s="0" t="n">
        <f aca="false">ABS($N$2)+J37</f>
        <v>1.9</v>
      </c>
    </row>
    <row r="38" customFormat="false" ht="12.75" hidden="false" customHeight="false" outlineLevel="0" collapsed="false">
      <c r="M38" s="0" t="n">
        <f aca="false">ABS($M$2)+I38</f>
        <v>19.4</v>
      </c>
      <c r="N38" s="0" t="n">
        <f aca="false">ABS($N$2)+J38</f>
        <v>1.9</v>
      </c>
    </row>
    <row r="39" customFormat="false" ht="12.75" hidden="false" customHeight="false" outlineLevel="0" collapsed="false">
      <c r="M39" s="0" t="n">
        <f aca="false">ABS($M$2)+I39</f>
        <v>19.4</v>
      </c>
      <c r="N39" s="0" t="n">
        <f aca="false">ABS($N$2)+J39</f>
        <v>1.9</v>
      </c>
    </row>
    <row r="40" customFormat="false" ht="12.75" hidden="false" customHeight="false" outlineLevel="0" collapsed="false">
      <c r="M40" s="0" t="n">
        <f aca="false">ABS($M$2)+I40</f>
        <v>19.4</v>
      </c>
      <c r="N40" s="0" t="n">
        <f aca="false">ABS($N$2)+J40</f>
        <v>1.9</v>
      </c>
    </row>
    <row r="41" customFormat="false" ht="12.75" hidden="false" customHeight="false" outlineLevel="0" collapsed="false">
      <c r="M41" s="0" t="n">
        <f aca="false">ABS($M$2)+I41</f>
        <v>19.4</v>
      </c>
      <c r="N41" s="0" t="n">
        <f aca="false">ABS($N$2)+J41</f>
        <v>1.9</v>
      </c>
    </row>
    <row r="42" customFormat="false" ht="12.75" hidden="false" customHeight="false" outlineLevel="0" collapsed="false">
      <c r="M42" s="0" t="n">
        <f aca="false">ABS($M$2)+I42</f>
        <v>19.4</v>
      </c>
      <c r="N42" s="0" t="n">
        <f aca="false">ABS($N$2)+J42</f>
        <v>1.9</v>
      </c>
    </row>
    <row r="43" customFormat="false" ht="12.75" hidden="false" customHeight="false" outlineLevel="0" collapsed="false">
      <c r="M43" s="0" t="n">
        <f aca="false">ABS($M$2)+I43</f>
        <v>19.4</v>
      </c>
      <c r="N43" s="0" t="n">
        <f aca="false">ABS($N$2)+J43</f>
        <v>1.9</v>
      </c>
    </row>
    <row r="44" customFormat="false" ht="12.75" hidden="false" customHeight="false" outlineLevel="0" collapsed="false">
      <c r="M44" s="0" t="n">
        <f aca="false">ABS($M$2)+I44</f>
        <v>19.4</v>
      </c>
      <c r="N44" s="0" t="n">
        <f aca="false">ABS($N$2)+J44</f>
        <v>1.9</v>
      </c>
    </row>
    <row r="45" customFormat="false" ht="12.75" hidden="false" customHeight="false" outlineLevel="0" collapsed="false">
      <c r="M45" s="0" t="n">
        <f aca="false">ABS($M$2)+I45</f>
        <v>19.4</v>
      </c>
      <c r="N45" s="0" t="n">
        <f aca="false">ABS($N$2)+J45</f>
        <v>1.9</v>
      </c>
    </row>
    <row r="46" customFormat="false" ht="12.75" hidden="false" customHeight="false" outlineLevel="0" collapsed="false">
      <c r="M46" s="0" t="n">
        <f aca="false">ABS($M$2)+I46</f>
        <v>19.4</v>
      </c>
      <c r="N46" s="0" t="n">
        <f aca="false">ABS($N$2)+J46</f>
        <v>1.9</v>
      </c>
    </row>
    <row r="47" customFormat="false" ht="12.75" hidden="false" customHeight="false" outlineLevel="0" collapsed="false">
      <c r="M47" s="0" t="n">
        <f aca="false">ABS($M$2)+I47</f>
        <v>19.4</v>
      </c>
      <c r="N47" s="0" t="n">
        <f aca="false">ABS($N$2)+J47</f>
        <v>1.9</v>
      </c>
    </row>
    <row r="48" customFormat="false" ht="12.75" hidden="false" customHeight="false" outlineLevel="0" collapsed="false">
      <c r="M48" s="0" t="n">
        <f aca="false">ABS($M$2)+I48</f>
        <v>19.4</v>
      </c>
      <c r="N48" s="0" t="n">
        <f aca="false">ABS($N$2)+J48</f>
        <v>1.9</v>
      </c>
    </row>
    <row r="49" customFormat="false" ht="12.75" hidden="false" customHeight="false" outlineLevel="0" collapsed="false">
      <c r="M49" s="0" t="n">
        <f aca="false">ABS($M$2)+I49</f>
        <v>19.4</v>
      </c>
      <c r="N49" s="0" t="n">
        <f aca="false">ABS($N$2)+J49</f>
        <v>1.9</v>
      </c>
    </row>
    <row r="50" customFormat="false" ht="12.75" hidden="false" customHeight="false" outlineLevel="0" collapsed="false">
      <c r="M50" s="0" t="n">
        <f aca="false">ABS($M$2)+I50</f>
        <v>19.4</v>
      </c>
      <c r="N50" s="0" t="n">
        <f aca="false">ABS($N$2)+J50</f>
        <v>1.9</v>
      </c>
    </row>
    <row r="51" customFormat="false" ht="12.75" hidden="false" customHeight="false" outlineLevel="0" collapsed="false">
      <c r="M51" s="0" t="n">
        <f aca="false">ABS($M$2)+I51</f>
        <v>19.4</v>
      </c>
      <c r="N51" s="0" t="n">
        <f aca="false">ABS($N$2)+J51</f>
        <v>1.9</v>
      </c>
    </row>
    <row r="52" customFormat="false" ht="12.75" hidden="false" customHeight="false" outlineLevel="0" collapsed="false">
      <c r="M52" s="0" t="n">
        <f aca="false">ABS($M$2)+I52</f>
        <v>19.4</v>
      </c>
      <c r="N52" s="0" t="n">
        <f aca="false">ABS($N$2)+J52</f>
        <v>1.9</v>
      </c>
    </row>
    <row r="53" customFormat="false" ht="12.75" hidden="false" customHeight="false" outlineLevel="0" collapsed="false">
      <c r="M53" s="0" t="n">
        <f aca="false">ABS($M$2)+I53</f>
        <v>19.4</v>
      </c>
      <c r="N53" s="0" t="n">
        <f aca="false">ABS($N$2)+J53</f>
        <v>1.9</v>
      </c>
    </row>
    <row r="54" customFormat="false" ht="12.75" hidden="false" customHeight="false" outlineLevel="0" collapsed="false">
      <c r="M54" s="0" t="n">
        <f aca="false">ABS($M$2)+I54</f>
        <v>19.4</v>
      </c>
      <c r="N54" s="0" t="n">
        <f aca="false">ABS($N$2)+J54</f>
        <v>1.9</v>
      </c>
    </row>
    <row r="55" customFormat="false" ht="12.75" hidden="false" customHeight="false" outlineLevel="0" collapsed="false">
      <c r="M55" s="0" t="n">
        <f aca="false">ABS($M$2)+I55</f>
        <v>19.4</v>
      </c>
      <c r="N55" s="0" t="n">
        <f aca="false">ABS($N$2)+J55</f>
        <v>1.9</v>
      </c>
    </row>
    <row r="56" customFormat="false" ht="12.75" hidden="false" customHeight="false" outlineLevel="0" collapsed="false">
      <c r="M56" s="0" t="n">
        <f aca="false">ABS($M$2)+I56</f>
        <v>19.4</v>
      </c>
      <c r="N56" s="0" t="n">
        <f aca="false">ABS($N$2)+J56</f>
        <v>1.9</v>
      </c>
    </row>
    <row r="57" customFormat="false" ht="12.75" hidden="false" customHeight="false" outlineLevel="0" collapsed="false">
      <c r="M57" s="0" t="n">
        <f aca="false">ABS($M$2)+I57</f>
        <v>19.4</v>
      </c>
      <c r="N57" s="0" t="n">
        <f aca="false">ABS($N$2)+J57</f>
        <v>1.9</v>
      </c>
    </row>
    <row r="58" customFormat="false" ht="12.75" hidden="false" customHeight="false" outlineLevel="0" collapsed="false">
      <c r="M58" s="0" t="n">
        <f aca="false">ABS($M$2)+I58</f>
        <v>19.4</v>
      </c>
      <c r="N58" s="0" t="n">
        <f aca="false">ABS($N$2)+J58</f>
        <v>1.9</v>
      </c>
    </row>
    <row r="59" customFormat="false" ht="12.75" hidden="false" customHeight="false" outlineLevel="0" collapsed="false">
      <c r="M59" s="0" t="n">
        <f aca="false">ABS($M$2)+I59</f>
        <v>19.4</v>
      </c>
      <c r="N59" s="0" t="n">
        <f aca="false">ABS($N$2)+J59</f>
        <v>1.9</v>
      </c>
    </row>
    <row r="60" customFormat="false" ht="12.75" hidden="false" customHeight="false" outlineLevel="0" collapsed="false">
      <c r="M60" s="0" t="n">
        <f aca="false">ABS($M$2)+I60</f>
        <v>19.4</v>
      </c>
      <c r="N60" s="0" t="n">
        <f aca="false">ABS($N$2)+J60</f>
        <v>1.9</v>
      </c>
    </row>
    <row r="61" customFormat="false" ht="12.75" hidden="false" customHeight="false" outlineLevel="0" collapsed="false">
      <c r="M61" s="0" t="n">
        <f aca="false">ABS($M$2)+I61</f>
        <v>19.4</v>
      </c>
      <c r="N61" s="0" t="n">
        <f aca="false">ABS($N$2)+J61</f>
        <v>1.9</v>
      </c>
    </row>
    <row r="62" customFormat="false" ht="12.75" hidden="false" customHeight="false" outlineLevel="0" collapsed="false">
      <c r="M62" s="0" t="n">
        <f aca="false">ABS($M$2)+I62</f>
        <v>19.4</v>
      </c>
      <c r="N62" s="0" t="n">
        <f aca="false">ABS($N$2)+J62</f>
        <v>1.9</v>
      </c>
    </row>
    <row r="63" customFormat="false" ht="12.75" hidden="false" customHeight="false" outlineLevel="0" collapsed="false">
      <c r="M63" s="0" t="n">
        <f aca="false">ABS($M$2)+I63</f>
        <v>19.4</v>
      </c>
      <c r="N63" s="0" t="n">
        <f aca="false">ABS($N$2)+J63</f>
        <v>1.9</v>
      </c>
    </row>
    <row r="64" customFormat="false" ht="12.75" hidden="false" customHeight="false" outlineLevel="0" collapsed="false">
      <c r="M64" s="0" t="n">
        <f aca="false">ABS($M$2)+I64</f>
        <v>19.4</v>
      </c>
      <c r="N64" s="0" t="n">
        <f aca="false">ABS($N$2)+J64</f>
        <v>1.9</v>
      </c>
    </row>
    <row r="65" customFormat="false" ht="12.75" hidden="false" customHeight="false" outlineLevel="0" collapsed="false">
      <c r="M65" s="0" t="n">
        <f aca="false">ABS($M$2)+I65</f>
        <v>19.4</v>
      </c>
      <c r="N65" s="0" t="n">
        <f aca="false">ABS($N$2)+J65</f>
        <v>1.9</v>
      </c>
    </row>
    <row r="66" customFormat="false" ht="12.75" hidden="false" customHeight="false" outlineLevel="0" collapsed="false">
      <c r="M66" s="0" t="n">
        <f aca="false">ABS($M$2)+I66</f>
        <v>19.4</v>
      </c>
      <c r="N66" s="0" t="n">
        <f aca="false">ABS($N$2)+J66</f>
        <v>1.9</v>
      </c>
    </row>
    <row r="67" customFormat="false" ht="12.75" hidden="false" customHeight="false" outlineLevel="0" collapsed="false">
      <c r="M67" s="0" t="n">
        <f aca="false">ABS($M$2)+I67</f>
        <v>19.4</v>
      </c>
      <c r="N67" s="0" t="n">
        <f aca="false">ABS($N$2)+J67</f>
        <v>1.9</v>
      </c>
    </row>
    <row r="68" customFormat="false" ht="12.75" hidden="false" customHeight="false" outlineLevel="0" collapsed="false">
      <c r="M68" s="0" t="n">
        <f aca="false">ABS($M$2)+I68</f>
        <v>19.4</v>
      </c>
      <c r="N68" s="0" t="n">
        <f aca="false">ABS($N$2)+J68</f>
        <v>1.9</v>
      </c>
    </row>
    <row r="69" customFormat="false" ht="12.75" hidden="false" customHeight="false" outlineLevel="0" collapsed="false">
      <c r="M69" s="0" t="n">
        <f aca="false">ABS($M$2)+I69</f>
        <v>19.4</v>
      </c>
      <c r="N69" s="0" t="n">
        <f aca="false">ABS($N$2)+J69</f>
        <v>1.9</v>
      </c>
    </row>
    <row r="70" customFormat="false" ht="12.75" hidden="false" customHeight="false" outlineLevel="0" collapsed="false">
      <c r="M70" s="0" t="n">
        <f aca="false">ABS($M$2)+I70</f>
        <v>19.4</v>
      </c>
      <c r="N70" s="0" t="n">
        <f aca="false">ABS($N$2)+J70</f>
        <v>1.9</v>
      </c>
    </row>
    <row r="71" customFormat="false" ht="12.75" hidden="false" customHeight="false" outlineLevel="0" collapsed="false">
      <c r="M71" s="0" t="n">
        <f aca="false">ABS($M$2)+I71</f>
        <v>19.4</v>
      </c>
      <c r="N71" s="0" t="n">
        <f aca="false">ABS($N$2)+J71</f>
        <v>1.9</v>
      </c>
    </row>
    <row r="72" customFormat="false" ht="12.75" hidden="false" customHeight="false" outlineLevel="0" collapsed="false">
      <c r="M72" s="0" t="n">
        <f aca="false">ABS($M$2)+I72</f>
        <v>19.4</v>
      </c>
      <c r="N72" s="0" t="n">
        <f aca="false">ABS($N$2)+J72</f>
        <v>1.9</v>
      </c>
    </row>
    <row r="73" customFormat="false" ht="12.75" hidden="false" customHeight="false" outlineLevel="0" collapsed="false">
      <c r="M73" s="0" t="n">
        <f aca="false">ABS($M$2)+I73</f>
        <v>19.4</v>
      </c>
      <c r="N73" s="0" t="n">
        <f aca="false">ABS($N$2)+J73</f>
        <v>1.9</v>
      </c>
    </row>
    <row r="74" customFormat="false" ht="12.75" hidden="false" customHeight="false" outlineLevel="0" collapsed="false">
      <c r="M74" s="0" t="n">
        <f aca="false">ABS($M$2)+I74</f>
        <v>19.4</v>
      </c>
      <c r="N74" s="0" t="n">
        <f aca="false">ABS($N$2)+J74</f>
        <v>1.9</v>
      </c>
    </row>
    <row r="75" customFormat="false" ht="12.75" hidden="false" customHeight="false" outlineLevel="0" collapsed="false">
      <c r="M75" s="0" t="n">
        <f aca="false">ABS($M$2)+I75</f>
        <v>19.4</v>
      </c>
      <c r="N75" s="0" t="n">
        <f aca="false">ABS($N$2)+J75</f>
        <v>1.9</v>
      </c>
    </row>
    <row r="76" customFormat="false" ht="12.75" hidden="false" customHeight="false" outlineLevel="0" collapsed="false">
      <c r="M76" s="0" t="n">
        <f aca="false">ABS($M$2)+I76</f>
        <v>19.4</v>
      </c>
      <c r="N76" s="0" t="n">
        <f aca="false">ABS($N$2)+J76</f>
        <v>1.9</v>
      </c>
    </row>
    <row r="77" customFormat="false" ht="12.75" hidden="false" customHeight="false" outlineLevel="0" collapsed="false">
      <c r="M77" s="0" t="n">
        <f aca="false">ABS($M$2)+I77</f>
        <v>19.4</v>
      </c>
      <c r="N77" s="0" t="n">
        <f aca="false">ABS($N$2)+J77</f>
        <v>1.9</v>
      </c>
    </row>
    <row r="78" customFormat="false" ht="12.75" hidden="false" customHeight="false" outlineLevel="0" collapsed="false">
      <c r="M78" s="0" t="n">
        <f aca="false">ABS($M$2)+I78</f>
        <v>19.4</v>
      </c>
      <c r="N78" s="0" t="n">
        <f aca="false">ABS($N$2)+J78</f>
        <v>1.9</v>
      </c>
    </row>
    <row r="79" customFormat="false" ht="12.75" hidden="false" customHeight="false" outlineLevel="0" collapsed="false">
      <c r="M79" s="0" t="n">
        <f aca="false">ABS($M$2)+I79</f>
        <v>19.4</v>
      </c>
      <c r="N79" s="0" t="n">
        <f aca="false">ABS($N$2)+J79</f>
        <v>1.9</v>
      </c>
    </row>
    <row r="80" customFormat="false" ht="12.75" hidden="false" customHeight="false" outlineLevel="0" collapsed="false">
      <c r="M80" s="0" t="n">
        <f aca="false">ABS($M$2)+I80</f>
        <v>19.4</v>
      </c>
      <c r="N80" s="0" t="n">
        <f aca="false">ABS($N$2)+J80</f>
        <v>1.9</v>
      </c>
    </row>
    <row r="81" customFormat="false" ht="12.75" hidden="false" customHeight="false" outlineLevel="0" collapsed="false">
      <c r="M81" s="0" t="n">
        <f aca="false">ABS($M$2)+I81</f>
        <v>19.4</v>
      </c>
      <c r="N81" s="0" t="n">
        <f aca="false">ABS($N$2)+J81</f>
        <v>1.9</v>
      </c>
    </row>
    <row r="82" customFormat="false" ht="12.75" hidden="false" customHeight="false" outlineLevel="0" collapsed="false">
      <c r="M82" s="0" t="n">
        <f aca="false">ABS($M$2)+I82</f>
        <v>19.4</v>
      </c>
      <c r="N82" s="0" t="n">
        <f aca="false">ABS($N$2)+J82</f>
        <v>1.9</v>
      </c>
    </row>
    <row r="83" customFormat="false" ht="12.75" hidden="false" customHeight="false" outlineLevel="0" collapsed="false">
      <c r="M83" s="0" t="n">
        <f aca="false">ABS($M$2)+I83</f>
        <v>19.4</v>
      </c>
      <c r="N83" s="0" t="n">
        <f aca="false">ABS($N$2)+J83</f>
        <v>1.9</v>
      </c>
    </row>
    <row r="84" customFormat="false" ht="12.75" hidden="false" customHeight="false" outlineLevel="0" collapsed="false">
      <c r="M84" s="0" t="n">
        <f aca="false">ABS($M$2)+I84</f>
        <v>19.4</v>
      </c>
      <c r="N84" s="0" t="n">
        <f aca="false">ABS($N$2)+J84</f>
        <v>1.9</v>
      </c>
    </row>
    <row r="85" customFormat="false" ht="12.75" hidden="false" customHeight="false" outlineLevel="0" collapsed="false">
      <c r="M85" s="0" t="n">
        <f aca="false">ABS($M$2)+I85</f>
        <v>19.4</v>
      </c>
      <c r="N85" s="0" t="n">
        <f aca="false">ABS($N$2)+J85</f>
        <v>1.9</v>
      </c>
    </row>
    <row r="86" customFormat="false" ht="12.75" hidden="false" customHeight="false" outlineLevel="0" collapsed="false">
      <c r="M86" s="0" t="n">
        <f aca="false">ABS($M$2)+I86</f>
        <v>19.4</v>
      </c>
      <c r="N86" s="0" t="n">
        <f aca="false">ABS($N$2)+J86</f>
        <v>1.9</v>
      </c>
    </row>
    <row r="87" customFormat="false" ht="12.75" hidden="false" customHeight="false" outlineLevel="0" collapsed="false">
      <c r="M87" s="0" t="n">
        <f aca="false">ABS($M$2)+I87</f>
        <v>19.4</v>
      </c>
      <c r="N87" s="0" t="n">
        <f aca="false">ABS($N$2)+J87</f>
        <v>1.9</v>
      </c>
    </row>
    <row r="88" customFormat="false" ht="12.75" hidden="false" customHeight="false" outlineLevel="0" collapsed="false">
      <c r="M88" s="0" t="n">
        <f aca="false">ABS($M$2)+I88</f>
        <v>19.4</v>
      </c>
      <c r="N88" s="0" t="n">
        <f aca="false">ABS($N$2)+J88</f>
        <v>1.9</v>
      </c>
    </row>
    <row r="89" customFormat="false" ht="12.75" hidden="false" customHeight="false" outlineLevel="0" collapsed="false">
      <c r="M89" s="0" t="n">
        <f aca="false">ABS($M$2)+I89</f>
        <v>19.4</v>
      </c>
      <c r="N89" s="0" t="n">
        <f aca="false">ABS($N$2)+J89</f>
        <v>1.9</v>
      </c>
    </row>
    <row r="90" customFormat="false" ht="12.75" hidden="false" customHeight="false" outlineLevel="0" collapsed="false">
      <c r="M90" s="0" t="n">
        <f aca="false">ABS($M$2)+I90</f>
        <v>19.4</v>
      </c>
      <c r="N90" s="0" t="n">
        <f aca="false">ABS($N$2)+J90</f>
        <v>1.9</v>
      </c>
    </row>
    <row r="91" customFormat="false" ht="12.75" hidden="false" customHeight="false" outlineLevel="0" collapsed="false">
      <c r="M91" s="0" t="n">
        <f aca="false">ABS($M$2)+I91</f>
        <v>19.4</v>
      </c>
      <c r="N91" s="0" t="n">
        <f aca="false">ABS($N$2)+J91</f>
        <v>1.9</v>
      </c>
    </row>
    <row r="92" customFormat="false" ht="12.75" hidden="false" customHeight="false" outlineLevel="0" collapsed="false">
      <c r="M92" s="0" t="n">
        <f aca="false">ABS($M$2)+I92</f>
        <v>19.4</v>
      </c>
      <c r="N92" s="0" t="n">
        <f aca="false">ABS($N$2)+J92</f>
        <v>1.9</v>
      </c>
    </row>
    <row r="93" customFormat="false" ht="12.75" hidden="false" customHeight="false" outlineLevel="0" collapsed="false">
      <c r="M93" s="0" t="n">
        <f aca="false">ABS($M$2)+I93</f>
        <v>19.4</v>
      </c>
      <c r="N93" s="0" t="n">
        <f aca="false">ABS($N$2)+J93</f>
        <v>1.9</v>
      </c>
    </row>
    <row r="94" customFormat="false" ht="12.75" hidden="false" customHeight="false" outlineLevel="0" collapsed="false">
      <c r="M94" s="0" t="n">
        <f aca="false">ABS($M$2)+I94</f>
        <v>19.4</v>
      </c>
      <c r="N94" s="0" t="n">
        <f aca="false">ABS($N$2)+J94</f>
        <v>1.9</v>
      </c>
    </row>
    <row r="95" customFormat="false" ht="12.75" hidden="false" customHeight="false" outlineLevel="0" collapsed="false">
      <c r="M95" s="0" t="n">
        <f aca="false">ABS($M$2)+I95</f>
        <v>19.4</v>
      </c>
      <c r="N95" s="0" t="n">
        <f aca="false">ABS($N$2)+J95</f>
        <v>1.9</v>
      </c>
    </row>
    <row r="96" customFormat="false" ht="12.75" hidden="false" customHeight="false" outlineLevel="0" collapsed="false">
      <c r="M96" s="0" t="n">
        <f aca="false">ABS($M$2)+I96</f>
        <v>19.4</v>
      </c>
      <c r="N96" s="0" t="n">
        <f aca="false">ABS($N$2)+J96</f>
        <v>1.9</v>
      </c>
    </row>
    <row r="97" customFormat="false" ht="12.75" hidden="false" customHeight="false" outlineLevel="0" collapsed="false">
      <c r="M97" s="0" t="n">
        <f aca="false">ABS($M$2)+I97</f>
        <v>19.4</v>
      </c>
      <c r="N97" s="0" t="n">
        <f aca="false">ABS($N$2)+J97</f>
        <v>1.9</v>
      </c>
    </row>
    <row r="98" customFormat="false" ht="12.75" hidden="false" customHeight="false" outlineLevel="0" collapsed="false">
      <c r="M98" s="0" t="n">
        <f aca="false">ABS($M$2)+I98</f>
        <v>19.4</v>
      </c>
      <c r="N98" s="0" t="n">
        <f aca="false">ABS($N$2)+J98</f>
        <v>1.9</v>
      </c>
    </row>
    <row r="99" customFormat="false" ht="12.75" hidden="false" customHeight="false" outlineLevel="0" collapsed="false">
      <c r="M99" s="0" t="n">
        <f aca="false">ABS($M$2)+I99</f>
        <v>19.4</v>
      </c>
      <c r="N99" s="0" t="n">
        <f aca="false">ABS($N$2)+J99</f>
        <v>1.9</v>
      </c>
    </row>
    <row r="100" customFormat="false" ht="12.75" hidden="false" customHeight="false" outlineLevel="0" collapsed="false">
      <c r="M100" s="0" t="n">
        <f aca="false">ABS($M$2)+I100</f>
        <v>19.4</v>
      </c>
      <c r="N100" s="0" t="n">
        <f aca="false">ABS($N$2)+J100</f>
        <v>1.9</v>
      </c>
    </row>
    <row r="101" customFormat="false" ht="12.75" hidden="false" customHeight="false" outlineLevel="0" collapsed="false">
      <c r="M101" s="0" t="n">
        <f aca="false">ABS($M$2)+I101</f>
        <v>19.4</v>
      </c>
      <c r="N101" s="0" t="n">
        <f aca="false">ABS($N$2)+J101</f>
        <v>1.9</v>
      </c>
    </row>
    <row r="102" customFormat="false" ht="12.75" hidden="false" customHeight="false" outlineLevel="0" collapsed="false">
      <c r="M102" s="0" t="n">
        <f aca="false">ABS($M$2)+I102</f>
        <v>19.4</v>
      </c>
      <c r="N102" s="0" t="n">
        <f aca="false">ABS($N$2)+J102</f>
        <v>1.9</v>
      </c>
    </row>
    <row r="103" customFormat="false" ht="12.75" hidden="false" customHeight="false" outlineLevel="0" collapsed="false">
      <c r="M103" s="0" t="n">
        <f aca="false">ABS($M$2)+I103</f>
        <v>19.4</v>
      </c>
      <c r="N103" s="0" t="n">
        <f aca="false">ABS($N$2)+J103</f>
        <v>1.9</v>
      </c>
    </row>
    <row r="104" customFormat="false" ht="12.75" hidden="false" customHeight="false" outlineLevel="0" collapsed="false">
      <c r="M104" s="0" t="n">
        <f aca="false">ABS($M$2)+I104</f>
        <v>19.4</v>
      </c>
      <c r="N104" s="0" t="n">
        <f aca="false">ABS($N$2)+J104</f>
        <v>1.9</v>
      </c>
    </row>
    <row r="105" customFormat="false" ht="12.75" hidden="false" customHeight="false" outlineLevel="0" collapsed="false">
      <c r="M105" s="0" t="n">
        <f aca="false">ABS($M$2)+I105</f>
        <v>19.4</v>
      </c>
      <c r="N105" s="0" t="n">
        <f aca="false">ABS($N$2)+J105</f>
        <v>1.9</v>
      </c>
    </row>
    <row r="106" customFormat="false" ht="12.75" hidden="false" customHeight="false" outlineLevel="0" collapsed="false">
      <c r="M106" s="0" t="n">
        <f aca="false">ABS($M$2)+I106</f>
        <v>19.4</v>
      </c>
      <c r="N106" s="0" t="n">
        <f aca="false">ABS($N$2)+J106</f>
        <v>1.9</v>
      </c>
    </row>
    <row r="107" customFormat="false" ht="12.75" hidden="false" customHeight="false" outlineLevel="0" collapsed="false">
      <c r="M107" s="0" t="n">
        <f aca="false">ABS($M$2)+I107</f>
        <v>19.4</v>
      </c>
      <c r="N107" s="0" t="n">
        <f aca="false">ABS($N$2)+J107</f>
        <v>1.9</v>
      </c>
    </row>
    <row r="108" customFormat="false" ht="12.75" hidden="false" customHeight="false" outlineLevel="0" collapsed="false">
      <c r="M108" s="0" t="n">
        <f aca="false">ABS($M$2)+I108</f>
        <v>19.4</v>
      </c>
      <c r="N108" s="0" t="n">
        <f aca="false">ABS($N$2)+J108</f>
        <v>1.9</v>
      </c>
    </row>
    <row r="109" customFormat="false" ht="12.75" hidden="false" customHeight="false" outlineLevel="0" collapsed="false">
      <c r="M109" s="0" t="n">
        <f aca="false">ABS($M$2)+I109</f>
        <v>19.4</v>
      </c>
      <c r="N109" s="0" t="n">
        <f aca="false">ABS($N$2)+J109</f>
        <v>1.9</v>
      </c>
    </row>
    <row r="110" customFormat="false" ht="12.75" hidden="false" customHeight="false" outlineLevel="0" collapsed="false">
      <c r="M110" s="0" t="n">
        <f aca="false">ABS($M$2)+I110</f>
        <v>19.4</v>
      </c>
      <c r="N110" s="0" t="n">
        <f aca="false">ABS($N$2)+J110</f>
        <v>1.9</v>
      </c>
    </row>
    <row r="111" customFormat="false" ht="12.75" hidden="false" customHeight="false" outlineLevel="0" collapsed="false">
      <c r="M111" s="0" t="n">
        <f aca="false">ABS($M$2)+I111</f>
        <v>19.4</v>
      </c>
      <c r="N111" s="0" t="n">
        <f aca="false">ABS($N$2)+J111</f>
        <v>1.9</v>
      </c>
    </row>
    <row r="112" customFormat="false" ht="12.75" hidden="false" customHeight="false" outlineLevel="0" collapsed="false">
      <c r="M112" s="0" t="n">
        <f aca="false">ABS($M$2)+I112</f>
        <v>19.4</v>
      </c>
      <c r="N112" s="0" t="n">
        <f aca="false">ABS($N$2)+J112</f>
        <v>1.9</v>
      </c>
    </row>
    <row r="113" customFormat="false" ht="12.75" hidden="false" customHeight="false" outlineLevel="0" collapsed="false">
      <c r="M113" s="0" t="n">
        <f aca="false">ABS($M$2)+I113</f>
        <v>19.4</v>
      </c>
      <c r="N113" s="0" t="n">
        <f aca="false">ABS($N$2)+J113</f>
        <v>1.9</v>
      </c>
    </row>
    <row r="114" customFormat="false" ht="12.75" hidden="false" customHeight="false" outlineLevel="0" collapsed="false">
      <c r="M114" s="0" t="n">
        <f aca="false">ABS($M$2)+I114</f>
        <v>19.4</v>
      </c>
      <c r="N114" s="0" t="n">
        <f aca="false">ABS($N$2)+J114</f>
        <v>1.9</v>
      </c>
    </row>
    <row r="115" customFormat="false" ht="12.75" hidden="false" customHeight="false" outlineLevel="0" collapsed="false">
      <c r="M115" s="0" t="n">
        <f aca="false">ABS($M$2)+I115</f>
        <v>19.4</v>
      </c>
      <c r="N115" s="0" t="n">
        <f aca="false">ABS($N$2)+J115</f>
        <v>1.9</v>
      </c>
    </row>
    <row r="116" customFormat="false" ht="12.75" hidden="false" customHeight="false" outlineLevel="0" collapsed="false">
      <c r="M116" s="0" t="n">
        <f aca="false">ABS($M$2)+I116</f>
        <v>19.4</v>
      </c>
      <c r="N116" s="0" t="n">
        <f aca="false">ABS($N$2)+J116</f>
        <v>1.9</v>
      </c>
    </row>
    <row r="117" customFormat="false" ht="12.75" hidden="false" customHeight="false" outlineLevel="0" collapsed="false">
      <c r="M117" s="0" t="n">
        <f aca="false">ABS($M$2)+I117</f>
        <v>19.4</v>
      </c>
      <c r="N117" s="0" t="n">
        <f aca="false">ABS($N$2)+J117</f>
        <v>1.9</v>
      </c>
    </row>
    <row r="118" customFormat="false" ht="12.75" hidden="false" customHeight="false" outlineLevel="0" collapsed="false">
      <c r="M118" s="0" t="n">
        <f aca="false">ABS($M$2)+I118</f>
        <v>19.4</v>
      </c>
      <c r="N118" s="0" t="n">
        <f aca="false">ABS($N$2)+J118</f>
        <v>1.9</v>
      </c>
    </row>
    <row r="119" customFormat="false" ht="12.75" hidden="false" customHeight="false" outlineLevel="0" collapsed="false">
      <c r="M119" s="0" t="n">
        <f aca="false">ABS($M$2)+I119</f>
        <v>19.4</v>
      </c>
      <c r="N119" s="0" t="n">
        <f aca="false">ABS($N$2)+J119</f>
        <v>1.9</v>
      </c>
    </row>
    <row r="120" customFormat="false" ht="12.75" hidden="false" customHeight="false" outlineLevel="0" collapsed="false">
      <c r="M120" s="0" t="n">
        <f aca="false">ABS($M$2)+I120</f>
        <v>19.4</v>
      </c>
      <c r="N120" s="0" t="n">
        <f aca="false">ABS($N$2)+J120</f>
        <v>1.9</v>
      </c>
    </row>
    <row r="121" customFormat="false" ht="12.75" hidden="false" customHeight="false" outlineLevel="0" collapsed="false">
      <c r="M121" s="0" t="n">
        <f aca="false">ABS($M$2)+I121</f>
        <v>19.4</v>
      </c>
      <c r="N121" s="0" t="n">
        <f aca="false">ABS($N$2)+J121</f>
        <v>1.9</v>
      </c>
    </row>
    <row r="122" customFormat="false" ht="12.75" hidden="false" customHeight="false" outlineLevel="0" collapsed="false">
      <c r="M122" s="0" t="n">
        <f aca="false">ABS($M$2)+I122</f>
        <v>19.4</v>
      </c>
      <c r="N122" s="0" t="n">
        <f aca="false">ABS($N$2)+J122</f>
        <v>1.9</v>
      </c>
    </row>
    <row r="123" customFormat="false" ht="12.75" hidden="false" customHeight="false" outlineLevel="0" collapsed="false">
      <c r="M123" s="0" t="n">
        <f aca="false">ABS($M$2)+I123</f>
        <v>19.4</v>
      </c>
      <c r="N123" s="0" t="n">
        <f aca="false">ABS($N$2)+J123</f>
        <v>1.9</v>
      </c>
    </row>
    <row r="124" customFormat="false" ht="12.75" hidden="false" customHeight="false" outlineLevel="0" collapsed="false">
      <c r="M124" s="0" t="n">
        <f aca="false">ABS($M$2)+I124</f>
        <v>19.4</v>
      </c>
      <c r="N124" s="0" t="n">
        <f aca="false">ABS($N$2)+J124</f>
        <v>1.9</v>
      </c>
    </row>
    <row r="125" customFormat="false" ht="12.75" hidden="false" customHeight="false" outlineLevel="0" collapsed="false">
      <c r="M125" s="0" t="n">
        <f aca="false">ABS($M$2)+I125</f>
        <v>19.4</v>
      </c>
      <c r="N125" s="0" t="n">
        <f aca="false">ABS($N$2)+J125</f>
        <v>1.9</v>
      </c>
    </row>
    <row r="126" customFormat="false" ht="12.75" hidden="false" customHeight="false" outlineLevel="0" collapsed="false">
      <c r="M126" s="0" t="n">
        <f aca="false">ABS($M$2)+I126</f>
        <v>19.4</v>
      </c>
      <c r="N126" s="0" t="n">
        <f aca="false">ABS($N$2)+J126</f>
        <v>1.9</v>
      </c>
    </row>
    <row r="127" customFormat="false" ht="12.75" hidden="false" customHeight="false" outlineLevel="0" collapsed="false">
      <c r="M127" s="0" t="n">
        <f aca="false">ABS($M$2)+I127</f>
        <v>19.4</v>
      </c>
      <c r="N127" s="0" t="n">
        <f aca="false">ABS($N$2)+J127</f>
        <v>1.9</v>
      </c>
    </row>
    <row r="128" customFormat="false" ht="12.75" hidden="false" customHeight="false" outlineLevel="0" collapsed="false">
      <c r="M128" s="0" t="n">
        <f aca="false">ABS($M$2)+I128</f>
        <v>19.4</v>
      </c>
      <c r="N128" s="0" t="n">
        <f aca="false">ABS($N$2)+J128</f>
        <v>1.9</v>
      </c>
    </row>
    <row r="129" customFormat="false" ht="12.75" hidden="false" customHeight="false" outlineLevel="0" collapsed="false">
      <c r="M129" s="0" t="n">
        <f aca="false">ABS($M$2)+I129</f>
        <v>19.4</v>
      </c>
      <c r="N129" s="0" t="n">
        <f aca="false">ABS($N$2)+J129</f>
        <v>1.9</v>
      </c>
    </row>
    <row r="130" customFormat="false" ht="12.75" hidden="false" customHeight="false" outlineLevel="0" collapsed="false">
      <c r="M130" s="0" t="n">
        <f aca="false">ABS($M$2)+I130</f>
        <v>19.4</v>
      </c>
      <c r="N130" s="0" t="n">
        <f aca="false">ABS($N$2)+J130</f>
        <v>1.9</v>
      </c>
    </row>
    <row r="131" customFormat="false" ht="12.75" hidden="false" customHeight="false" outlineLevel="0" collapsed="false">
      <c r="M131" s="0" t="n">
        <f aca="false">ABS($M$2)+I131</f>
        <v>19.4</v>
      </c>
      <c r="N131" s="0" t="n">
        <f aca="false">ABS($N$2)+J131</f>
        <v>1.9</v>
      </c>
    </row>
    <row r="132" customFormat="false" ht="12.75" hidden="false" customHeight="false" outlineLevel="0" collapsed="false">
      <c r="M132" s="0" t="n">
        <f aca="false">ABS($M$2)+I132</f>
        <v>19.4</v>
      </c>
      <c r="N132" s="0" t="n">
        <f aca="false">ABS($N$2)+J132</f>
        <v>1.9</v>
      </c>
    </row>
    <row r="133" customFormat="false" ht="12.75" hidden="false" customHeight="false" outlineLevel="0" collapsed="false">
      <c r="M133" s="0" t="n">
        <f aca="false">ABS($M$2)+I133</f>
        <v>19.4</v>
      </c>
      <c r="N133" s="0" t="n">
        <f aca="false">ABS($N$2)+J133</f>
        <v>1.9</v>
      </c>
    </row>
    <row r="134" customFormat="false" ht="12.75" hidden="false" customHeight="false" outlineLevel="0" collapsed="false">
      <c r="M134" s="0" t="n">
        <f aca="false">ABS($M$2)+I134</f>
        <v>19.4</v>
      </c>
      <c r="N134" s="0" t="n">
        <f aca="false">ABS($N$2)+J134</f>
        <v>1.9</v>
      </c>
    </row>
    <row r="135" customFormat="false" ht="12.75" hidden="false" customHeight="false" outlineLevel="0" collapsed="false">
      <c r="M135" s="0" t="n">
        <f aca="false">ABS($M$2)+I135</f>
        <v>19.4</v>
      </c>
      <c r="N135" s="0" t="n">
        <f aca="false">ABS($N$2)+J135</f>
        <v>1.9</v>
      </c>
    </row>
    <row r="136" customFormat="false" ht="12.75" hidden="false" customHeight="false" outlineLevel="0" collapsed="false">
      <c r="M136" s="0" t="n">
        <f aca="false">ABS($M$2)+I136</f>
        <v>19.4</v>
      </c>
      <c r="N136" s="0" t="n">
        <f aca="false">ABS($N$2)+J136</f>
        <v>1.9</v>
      </c>
    </row>
    <row r="137" customFormat="false" ht="12.75" hidden="false" customHeight="false" outlineLevel="0" collapsed="false">
      <c r="M137" s="0" t="n">
        <f aca="false">ABS($M$2)+I137</f>
        <v>19.4</v>
      </c>
      <c r="N137" s="0" t="n">
        <f aca="false">ABS($N$2)+J137</f>
        <v>1.9</v>
      </c>
    </row>
    <row r="138" customFormat="false" ht="12.75" hidden="false" customHeight="false" outlineLevel="0" collapsed="false">
      <c r="M138" s="0" t="n">
        <f aca="false">ABS($M$2)+I138</f>
        <v>19.4</v>
      </c>
      <c r="N138" s="0" t="n">
        <f aca="false">ABS($N$2)+J138</f>
        <v>1.9</v>
      </c>
    </row>
    <row r="139" customFormat="false" ht="12.75" hidden="false" customHeight="false" outlineLevel="0" collapsed="false">
      <c r="M139" s="0" t="n">
        <f aca="false">ABS($M$2)+I139</f>
        <v>19.4</v>
      </c>
      <c r="N139" s="0" t="n">
        <f aca="false">ABS($N$2)+J139</f>
        <v>1.9</v>
      </c>
    </row>
    <row r="140" customFormat="false" ht="12.75" hidden="false" customHeight="false" outlineLevel="0" collapsed="false">
      <c r="M140" s="0" t="n">
        <f aca="false">ABS($M$2)+I140</f>
        <v>19.4</v>
      </c>
      <c r="N140" s="0" t="n">
        <f aca="false">ABS($N$2)+J140</f>
        <v>1.9</v>
      </c>
    </row>
    <row r="141" customFormat="false" ht="12.75" hidden="false" customHeight="false" outlineLevel="0" collapsed="false">
      <c r="M141" s="0" t="n">
        <f aca="false">ABS($M$2)+I141</f>
        <v>19.4</v>
      </c>
      <c r="N141" s="0" t="n">
        <f aca="false">ABS($N$2)+J141</f>
        <v>1.9</v>
      </c>
    </row>
    <row r="142" customFormat="false" ht="12.75" hidden="false" customHeight="false" outlineLevel="0" collapsed="false">
      <c r="M142" s="0" t="n">
        <f aca="false">ABS($M$2)+I142</f>
        <v>19.4</v>
      </c>
      <c r="N142" s="0" t="n">
        <f aca="false">ABS($N$2)+J142</f>
        <v>1.9</v>
      </c>
    </row>
    <row r="143" customFormat="false" ht="12.75" hidden="false" customHeight="false" outlineLevel="0" collapsed="false">
      <c r="M143" s="0" t="n">
        <f aca="false">ABS($M$2)+I143</f>
        <v>19.4</v>
      </c>
      <c r="N143" s="0" t="n">
        <f aca="false">ABS($N$2)+J143</f>
        <v>1.9</v>
      </c>
    </row>
    <row r="144" customFormat="false" ht="12.75" hidden="false" customHeight="false" outlineLevel="0" collapsed="false">
      <c r="M144" s="0" t="n">
        <f aca="false">ABS($M$2)+I144</f>
        <v>19.4</v>
      </c>
      <c r="N144" s="0" t="n">
        <f aca="false">ABS($N$2)+J144</f>
        <v>1.9</v>
      </c>
    </row>
    <row r="145" customFormat="false" ht="12.75" hidden="false" customHeight="false" outlineLevel="0" collapsed="false">
      <c r="M145" s="0" t="n">
        <f aca="false">ABS($M$2)+I145</f>
        <v>19.4</v>
      </c>
      <c r="N145" s="0" t="n">
        <f aca="false">ABS($N$2)+J145</f>
        <v>1.9</v>
      </c>
    </row>
    <row r="146" customFormat="false" ht="12.75" hidden="false" customHeight="false" outlineLevel="0" collapsed="false">
      <c r="M146" s="0" t="n">
        <f aca="false">ABS($M$2)+I146</f>
        <v>19.4</v>
      </c>
      <c r="N146" s="0" t="n">
        <f aca="false">ABS($N$2)+J146</f>
        <v>1.9</v>
      </c>
    </row>
    <row r="147" customFormat="false" ht="12.75" hidden="false" customHeight="false" outlineLevel="0" collapsed="false">
      <c r="M147" s="0" t="n">
        <f aca="false">ABS($M$2)+I147</f>
        <v>19.4</v>
      </c>
      <c r="N147" s="0" t="n">
        <f aca="false">ABS($N$2)+J147</f>
        <v>1.9</v>
      </c>
    </row>
    <row r="148" customFormat="false" ht="12.75" hidden="false" customHeight="false" outlineLevel="0" collapsed="false">
      <c r="M148" s="0" t="n">
        <f aca="false">ABS($M$2)+I148</f>
        <v>19.4</v>
      </c>
      <c r="N148" s="0" t="n">
        <f aca="false">ABS($N$2)+J148</f>
        <v>1.9</v>
      </c>
    </row>
    <row r="149" customFormat="false" ht="12.75" hidden="false" customHeight="false" outlineLevel="0" collapsed="false">
      <c r="M149" s="0" t="n">
        <f aca="false">ABS($M$2)+I149</f>
        <v>19.4</v>
      </c>
      <c r="N149" s="0" t="n">
        <f aca="false">ABS($N$2)+J149</f>
        <v>1.9</v>
      </c>
    </row>
    <row r="150" customFormat="false" ht="12.75" hidden="false" customHeight="false" outlineLevel="0" collapsed="false">
      <c r="M150" s="0" t="n">
        <f aca="false">ABS($M$2)+I150</f>
        <v>19.4</v>
      </c>
      <c r="N150" s="0" t="n">
        <f aca="false">ABS($N$2)+J150</f>
        <v>1.9</v>
      </c>
    </row>
    <row r="151" customFormat="false" ht="12.75" hidden="false" customHeight="false" outlineLevel="0" collapsed="false">
      <c r="M151" s="0" t="n">
        <f aca="false">ABS($M$2)+I151</f>
        <v>19.4</v>
      </c>
      <c r="N151" s="0" t="n">
        <f aca="false">ABS($N$2)+J151</f>
        <v>1.9</v>
      </c>
    </row>
    <row r="152" customFormat="false" ht="12.75" hidden="false" customHeight="false" outlineLevel="0" collapsed="false">
      <c r="M152" s="0" t="n">
        <f aca="false">ABS($M$2)+I152</f>
        <v>19.4</v>
      </c>
      <c r="N152" s="0" t="n">
        <f aca="false">ABS($N$2)+J152</f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2</v>
      </c>
      <c r="N2" s="0" t="n">
        <f aca="false">MIN(J3:J165)</f>
        <v>-2.2</v>
      </c>
    </row>
    <row r="3" customFormat="false" ht="12.75" hidden="false" customHeight="false" outlineLevel="0" collapsed="false">
      <c r="A3" s="0" t="n">
        <v>0</v>
      </c>
      <c r="B3" s="2" t="n">
        <v>39800.4689236111</v>
      </c>
      <c r="C3" s="0" t="n">
        <v>81.2</v>
      </c>
      <c r="D3" s="0" t="n">
        <v>24.12</v>
      </c>
      <c r="E3" s="0" t="n">
        <v>48.88</v>
      </c>
      <c r="F3" s="0" t="n">
        <v>0.105</v>
      </c>
      <c r="G3" s="0" t="n">
        <v>7.99</v>
      </c>
      <c r="H3" s="0" t="n">
        <v>-50.2</v>
      </c>
      <c r="I3" s="0" t="n">
        <v>-0.2</v>
      </c>
      <c r="J3" s="0" t="n">
        <v>0.5</v>
      </c>
      <c r="K3" s="0" t="n">
        <v>11.8</v>
      </c>
      <c r="L3" s="0" t="n">
        <v>31.93</v>
      </c>
      <c r="M3" s="0" t="n">
        <f aca="false">ABS($M$2)+I3</f>
        <v>0</v>
      </c>
      <c r="N3" s="0" t="n">
        <f aca="false">ABS($N$2)+J3</f>
        <v>2.7</v>
      </c>
    </row>
    <row r="4" customFormat="false" ht="12.75" hidden="false" customHeight="false" outlineLevel="0" collapsed="false">
      <c r="A4" s="0" t="n">
        <v>1</v>
      </c>
      <c r="B4" s="2" t="n">
        <v>39800.4689467593</v>
      </c>
      <c r="C4" s="0" t="n">
        <v>81.5</v>
      </c>
      <c r="D4" s="0" t="n">
        <v>24.11</v>
      </c>
      <c r="E4" s="0" t="n">
        <v>48.809</v>
      </c>
      <c r="F4" s="0" t="n">
        <v>0.109</v>
      </c>
      <c r="G4" s="0" t="n">
        <v>7.99</v>
      </c>
      <c r="H4" s="0" t="n">
        <v>-50.1</v>
      </c>
      <c r="I4" s="0" t="n">
        <v>-0.2</v>
      </c>
      <c r="J4" s="0" t="n">
        <v>0.4</v>
      </c>
      <c r="K4" s="0" t="n">
        <v>11.7</v>
      </c>
      <c r="L4" s="0" t="n">
        <v>31.88</v>
      </c>
      <c r="M4" s="0" t="n">
        <f aca="false">ABS($M$2)+I4</f>
        <v>0</v>
      </c>
      <c r="N4" s="0" t="n">
        <f aca="false">ABS($N$2)+J4</f>
        <v>2.6</v>
      </c>
    </row>
    <row r="5" customFormat="false" ht="12.75" hidden="false" customHeight="false" outlineLevel="0" collapsed="false">
      <c r="A5" s="0" t="n">
        <v>2</v>
      </c>
      <c r="B5" s="2" t="n">
        <v>39800.4689699074</v>
      </c>
      <c r="C5" s="0" t="n">
        <v>81.5</v>
      </c>
      <c r="D5" s="0" t="n">
        <v>24.11</v>
      </c>
      <c r="E5" s="0" t="n">
        <v>48.812</v>
      </c>
      <c r="F5" s="0" t="n">
        <v>0.115</v>
      </c>
      <c r="G5" s="0" t="n">
        <v>7.99</v>
      </c>
      <c r="H5" s="0" t="n">
        <v>-50.1</v>
      </c>
      <c r="I5" s="0" t="n">
        <v>-0.2</v>
      </c>
      <c r="J5" s="0" t="n">
        <v>0.4</v>
      </c>
      <c r="K5" s="0" t="n">
        <v>11.8</v>
      </c>
      <c r="L5" s="0" t="n">
        <v>31.89</v>
      </c>
      <c r="M5" s="0" t="n">
        <f aca="false">ABS($M$2)+I5</f>
        <v>0</v>
      </c>
      <c r="N5" s="0" t="n">
        <f aca="false">ABS($N$2)+J5</f>
        <v>2.6</v>
      </c>
    </row>
    <row r="6" customFormat="false" ht="12.75" hidden="false" customHeight="false" outlineLevel="0" collapsed="false">
      <c r="A6" s="0" t="n">
        <v>3</v>
      </c>
      <c r="B6" s="2" t="n">
        <v>39800.4689930556</v>
      </c>
      <c r="C6" s="0" t="n">
        <v>81.5</v>
      </c>
      <c r="D6" s="0" t="n">
        <v>24.11</v>
      </c>
      <c r="E6" s="0" t="n">
        <v>48.819</v>
      </c>
      <c r="F6" s="0" t="n">
        <v>0.134</v>
      </c>
      <c r="G6" s="0" t="n">
        <v>7.98</v>
      </c>
      <c r="H6" s="0" t="n">
        <v>-50</v>
      </c>
      <c r="I6" s="0" t="n">
        <v>-0.2</v>
      </c>
      <c r="J6" s="0" t="n">
        <v>0.2</v>
      </c>
      <c r="K6" s="0" t="n">
        <v>11.7</v>
      </c>
      <c r="L6" s="0" t="n">
        <v>31.89</v>
      </c>
      <c r="M6" s="0" t="n">
        <f aca="false">ABS($M$2)+I6</f>
        <v>0</v>
      </c>
      <c r="N6" s="0" t="n">
        <f aca="false">ABS($N$2)+J6</f>
        <v>2.4</v>
      </c>
    </row>
    <row r="7" customFormat="false" ht="12.75" hidden="false" customHeight="false" outlineLevel="0" collapsed="false">
      <c r="A7" s="0" t="n">
        <v>4</v>
      </c>
      <c r="B7" s="2" t="n">
        <v>39800.4690162037</v>
      </c>
      <c r="C7" s="0" t="n">
        <v>81.5</v>
      </c>
      <c r="D7" s="0" t="n">
        <v>24.11</v>
      </c>
      <c r="E7" s="0" t="n">
        <v>48.835</v>
      </c>
      <c r="F7" s="0" t="n">
        <v>0.177</v>
      </c>
      <c r="G7" s="0" t="n">
        <v>7.99</v>
      </c>
      <c r="H7" s="0" t="n">
        <v>-50</v>
      </c>
      <c r="I7" s="0" t="n">
        <v>-0.2</v>
      </c>
      <c r="J7" s="0" t="n">
        <v>0.2</v>
      </c>
      <c r="K7" s="0" t="n">
        <v>11.8</v>
      </c>
      <c r="L7" s="0" t="n">
        <v>31.9</v>
      </c>
      <c r="M7" s="0" t="n">
        <f aca="false">ABS($M$2)+I7</f>
        <v>0</v>
      </c>
      <c r="N7" s="0" t="n">
        <f aca="false">ABS($N$2)+J7</f>
        <v>2.4</v>
      </c>
    </row>
    <row r="8" customFormat="false" ht="12.75" hidden="false" customHeight="false" outlineLevel="0" collapsed="false">
      <c r="A8" s="0" t="n">
        <v>5</v>
      </c>
      <c r="B8" s="2" t="n">
        <v>39800.4690393519</v>
      </c>
      <c r="C8" s="0" t="n">
        <v>81.3</v>
      </c>
      <c r="D8" s="0" t="n">
        <v>24.11</v>
      </c>
      <c r="E8" s="0" t="n">
        <v>49.058</v>
      </c>
      <c r="F8" s="0" t="n">
        <v>0.259</v>
      </c>
      <c r="G8" s="0" t="n">
        <v>7.99</v>
      </c>
      <c r="H8" s="0" t="n">
        <v>-50.1</v>
      </c>
      <c r="I8" s="0" t="n">
        <v>-0.2</v>
      </c>
      <c r="J8" s="0" t="n">
        <v>0.1</v>
      </c>
      <c r="K8" s="0" t="n">
        <v>11.8</v>
      </c>
      <c r="L8" s="0" t="n">
        <v>32.06</v>
      </c>
      <c r="M8" s="0" t="n">
        <f aca="false">ABS($M$2)+I8</f>
        <v>0</v>
      </c>
      <c r="N8" s="0" t="n">
        <f aca="false">ABS($N$2)+J8</f>
        <v>2.3</v>
      </c>
    </row>
    <row r="9" customFormat="false" ht="12.75" hidden="false" customHeight="false" outlineLevel="0" collapsed="false">
      <c r="A9" s="0" t="n">
        <v>6</v>
      </c>
      <c r="B9" s="2" t="n">
        <v>39800.4690625</v>
      </c>
      <c r="C9" s="0" t="n">
        <v>81.1</v>
      </c>
      <c r="D9" s="0" t="n">
        <v>24.12</v>
      </c>
      <c r="E9" s="0" t="n">
        <v>49.308</v>
      </c>
      <c r="F9" s="0" t="n">
        <v>0.318</v>
      </c>
      <c r="G9" s="0" t="n">
        <v>7.99</v>
      </c>
      <c r="H9" s="0" t="n">
        <v>-50.4</v>
      </c>
      <c r="I9" s="0" t="n">
        <v>-0.2</v>
      </c>
      <c r="J9" s="0" t="n">
        <v>0.2</v>
      </c>
      <c r="K9" s="0" t="n">
        <v>11.8</v>
      </c>
      <c r="L9" s="0" t="n">
        <v>32.25</v>
      </c>
      <c r="M9" s="0" t="n">
        <f aca="false">ABS($M$2)+I9</f>
        <v>0</v>
      </c>
      <c r="N9" s="0" t="n">
        <f aca="false">ABS($N$2)+J9</f>
        <v>2.4</v>
      </c>
    </row>
    <row r="10" customFormat="false" ht="12.75" hidden="false" customHeight="false" outlineLevel="0" collapsed="false">
      <c r="A10" s="0" t="n">
        <v>7</v>
      </c>
      <c r="B10" s="2" t="n">
        <v>39800.4690856482</v>
      </c>
      <c r="C10" s="0" t="n">
        <v>81.1</v>
      </c>
      <c r="D10" s="0" t="n">
        <v>24.14</v>
      </c>
      <c r="E10" s="0" t="n">
        <v>49.5</v>
      </c>
      <c r="F10" s="0" t="n">
        <v>0.362</v>
      </c>
      <c r="G10" s="0" t="n">
        <v>8.01</v>
      </c>
      <c r="H10" s="0" t="n">
        <v>-51.2</v>
      </c>
      <c r="I10" s="0" t="n">
        <v>-0.2</v>
      </c>
      <c r="J10" s="0" t="n">
        <v>0.1</v>
      </c>
      <c r="K10" s="0" t="n">
        <v>11.8</v>
      </c>
      <c r="L10" s="0" t="n">
        <v>32.39</v>
      </c>
      <c r="M10" s="0" t="n">
        <f aca="false">ABS($M$2)+I10</f>
        <v>0</v>
      </c>
      <c r="N10" s="0" t="n">
        <f aca="false">ABS($N$2)+J10</f>
        <v>2.3</v>
      </c>
    </row>
    <row r="11" customFormat="false" ht="12.75" hidden="false" customHeight="false" outlineLevel="0" collapsed="false">
      <c r="A11" s="0" t="n">
        <v>8</v>
      </c>
      <c r="B11" s="2" t="n">
        <v>39800.4691087963</v>
      </c>
      <c r="C11" s="0" t="n">
        <v>81.3</v>
      </c>
      <c r="D11" s="0" t="n">
        <v>24.15</v>
      </c>
      <c r="E11" s="0" t="n">
        <v>49.683</v>
      </c>
      <c r="F11" s="0" t="n">
        <v>0.433</v>
      </c>
      <c r="G11" s="0" t="n">
        <v>8.02</v>
      </c>
      <c r="H11" s="0" t="n">
        <v>-51.9</v>
      </c>
      <c r="I11" s="0" t="n">
        <v>-0.2</v>
      </c>
      <c r="J11" s="0" t="n">
        <v>0.1</v>
      </c>
      <c r="K11" s="0" t="n">
        <v>11.8</v>
      </c>
      <c r="L11" s="0" t="n">
        <v>32.52</v>
      </c>
      <c r="M11" s="0" t="n">
        <f aca="false">ABS($M$2)+I11</f>
        <v>0</v>
      </c>
      <c r="N11" s="0" t="n">
        <f aca="false">ABS($N$2)+J11</f>
        <v>2.3</v>
      </c>
    </row>
    <row r="12" customFormat="false" ht="12.75" hidden="false" customHeight="false" outlineLevel="0" collapsed="false">
      <c r="A12" s="0" t="n">
        <v>9</v>
      </c>
      <c r="B12" s="2" t="n">
        <v>39800.4691319445</v>
      </c>
      <c r="C12" s="0" t="n">
        <v>81.9</v>
      </c>
      <c r="D12" s="0" t="n">
        <v>24.16</v>
      </c>
      <c r="E12" s="0" t="n">
        <v>49.852</v>
      </c>
      <c r="F12" s="0" t="n">
        <v>0.54</v>
      </c>
      <c r="G12" s="0" t="n">
        <v>8.04</v>
      </c>
      <c r="H12" s="0" t="n">
        <v>-53.2</v>
      </c>
      <c r="I12" s="0" t="n">
        <v>-0.2</v>
      </c>
      <c r="J12" s="0" t="n">
        <v>0.1</v>
      </c>
      <c r="K12" s="0" t="n">
        <v>11.8</v>
      </c>
      <c r="L12" s="0" t="n">
        <v>32.65</v>
      </c>
      <c r="M12" s="0" t="n">
        <f aca="false">ABS($M$2)+I12</f>
        <v>0</v>
      </c>
      <c r="N12" s="0" t="n">
        <f aca="false">ABS($N$2)+J12</f>
        <v>2.3</v>
      </c>
    </row>
    <row r="13" customFormat="false" ht="12.75" hidden="false" customHeight="false" outlineLevel="0" collapsed="false">
      <c r="A13" s="0" t="n">
        <v>10</v>
      </c>
      <c r="B13" s="2" t="n">
        <v>39800.4691550926</v>
      </c>
      <c r="C13" s="0" t="n">
        <v>82.9</v>
      </c>
      <c r="D13" s="0" t="n">
        <v>24.17</v>
      </c>
      <c r="E13" s="0" t="n">
        <v>51.144</v>
      </c>
      <c r="F13" s="0" t="n">
        <v>0.676</v>
      </c>
      <c r="G13" s="0" t="n">
        <v>8.07</v>
      </c>
      <c r="H13" s="0" t="n">
        <v>-54.6</v>
      </c>
      <c r="I13" s="0" t="n">
        <v>-0.2</v>
      </c>
      <c r="J13" s="0" t="n">
        <v>0</v>
      </c>
      <c r="K13" s="0" t="n">
        <v>11.8</v>
      </c>
      <c r="L13" s="0" t="n">
        <v>33.6</v>
      </c>
      <c r="M13" s="0" t="n">
        <f aca="false">ABS($M$2)+I13</f>
        <v>0</v>
      </c>
      <c r="N13" s="0" t="n">
        <f aca="false">ABS($N$2)+J13</f>
        <v>2.2</v>
      </c>
    </row>
    <row r="14" customFormat="false" ht="12.75" hidden="false" customHeight="false" outlineLevel="0" collapsed="false">
      <c r="A14" s="0" t="n">
        <v>11</v>
      </c>
      <c r="B14" s="2" t="n">
        <v>39800.4691782407</v>
      </c>
      <c r="C14" s="0" t="n">
        <v>84.1</v>
      </c>
      <c r="D14" s="0" t="n">
        <v>24.19</v>
      </c>
      <c r="E14" s="0" t="n">
        <v>51.142</v>
      </c>
      <c r="F14" s="0" t="n">
        <v>0.802</v>
      </c>
      <c r="G14" s="0" t="n">
        <v>8.09</v>
      </c>
      <c r="H14" s="0" t="n">
        <v>-55.6</v>
      </c>
      <c r="I14" s="0" t="n">
        <v>-0.1</v>
      </c>
      <c r="J14" s="0" t="n">
        <v>0.1</v>
      </c>
      <c r="K14" s="0" t="n">
        <v>11.8</v>
      </c>
      <c r="L14" s="0" t="n">
        <v>33.59</v>
      </c>
      <c r="M14" s="0" t="n">
        <f aca="false">ABS($M$2)+I14</f>
        <v>0.1</v>
      </c>
      <c r="N14" s="0" t="n">
        <f aca="false">ABS($N$2)+J14</f>
        <v>2.3</v>
      </c>
    </row>
    <row r="15" customFormat="false" ht="12.75" hidden="false" customHeight="false" outlineLevel="0" collapsed="false">
      <c r="A15" s="0" t="n">
        <v>12</v>
      </c>
      <c r="B15" s="2" t="n">
        <v>39800.4692013889</v>
      </c>
      <c r="C15" s="0" t="n">
        <v>85.3</v>
      </c>
      <c r="D15" s="0" t="n">
        <v>24.21</v>
      </c>
      <c r="E15" s="0" t="n">
        <v>51.15</v>
      </c>
      <c r="F15" s="0" t="n">
        <v>0.902</v>
      </c>
      <c r="G15" s="0" t="n">
        <v>8.1</v>
      </c>
      <c r="H15" s="0" t="n">
        <v>-56.3</v>
      </c>
      <c r="I15" s="0" t="n">
        <v>-0.1</v>
      </c>
      <c r="J15" s="0" t="n">
        <v>0.2</v>
      </c>
      <c r="K15" s="0" t="n">
        <v>11.8</v>
      </c>
      <c r="L15" s="0" t="n">
        <v>33.6</v>
      </c>
      <c r="M15" s="0" t="n">
        <f aca="false">ABS($M$2)+I15</f>
        <v>0.1</v>
      </c>
      <c r="N15" s="0" t="n">
        <f aca="false">ABS($N$2)+J15</f>
        <v>2.4</v>
      </c>
    </row>
    <row r="16" customFormat="false" ht="12.75" hidden="false" customHeight="false" outlineLevel="0" collapsed="false">
      <c r="A16" s="0" t="n">
        <v>13</v>
      </c>
      <c r="B16" s="2" t="n">
        <v>39800.469224537</v>
      </c>
      <c r="C16" s="0" t="n">
        <v>86.4</v>
      </c>
      <c r="D16" s="0" t="n">
        <v>24.23</v>
      </c>
      <c r="E16" s="0" t="n">
        <v>51.166</v>
      </c>
      <c r="F16" s="0" t="n">
        <v>0.97</v>
      </c>
      <c r="G16" s="0" t="n">
        <v>8.1</v>
      </c>
      <c r="H16" s="0" t="n">
        <v>-56.7</v>
      </c>
      <c r="I16" s="0" t="n">
        <v>-0.1</v>
      </c>
      <c r="J16" s="0" t="n">
        <v>0.1</v>
      </c>
      <c r="K16" s="0" t="n">
        <v>11.8</v>
      </c>
      <c r="L16" s="0" t="n">
        <v>33.61</v>
      </c>
      <c r="M16" s="0" t="n">
        <f aca="false">ABS($M$2)+I16</f>
        <v>0.1</v>
      </c>
      <c r="N16" s="0" t="n">
        <f aca="false">ABS($N$2)+J16</f>
        <v>2.3</v>
      </c>
    </row>
    <row r="17" customFormat="false" ht="12.75" hidden="false" customHeight="false" outlineLevel="0" collapsed="false">
      <c r="A17" s="0" t="n">
        <v>14</v>
      </c>
      <c r="B17" s="2" t="n">
        <v>39800.4692476852</v>
      </c>
      <c r="C17" s="0" t="n">
        <v>87.2</v>
      </c>
      <c r="D17" s="0" t="n">
        <v>24.24</v>
      </c>
      <c r="E17" s="0" t="n">
        <v>51.182</v>
      </c>
      <c r="F17" s="0" t="n">
        <v>1.009</v>
      </c>
      <c r="G17" s="0" t="n">
        <v>8.11</v>
      </c>
      <c r="H17" s="0" t="n">
        <v>-57</v>
      </c>
      <c r="I17" s="0" t="n">
        <v>-0.1</v>
      </c>
      <c r="J17" s="0" t="n">
        <v>0</v>
      </c>
      <c r="K17" s="0" t="n">
        <v>11.8</v>
      </c>
      <c r="L17" s="0" t="n">
        <v>33.62</v>
      </c>
      <c r="M17" s="0" t="n">
        <f aca="false">ABS($M$2)+I17</f>
        <v>0.1</v>
      </c>
      <c r="N17" s="0" t="n">
        <f aca="false">ABS($N$2)+J17</f>
        <v>2.2</v>
      </c>
    </row>
    <row r="18" customFormat="false" ht="12.75" hidden="false" customHeight="false" outlineLevel="0" collapsed="false">
      <c r="A18" s="0" t="n">
        <v>15</v>
      </c>
      <c r="B18" s="2" t="n">
        <v>39800.4692708333</v>
      </c>
      <c r="C18" s="0" t="n">
        <v>88.1</v>
      </c>
      <c r="D18" s="0" t="n">
        <v>24.25</v>
      </c>
      <c r="E18" s="0" t="n">
        <v>51.232</v>
      </c>
      <c r="F18" s="0" t="n">
        <v>1.129</v>
      </c>
      <c r="G18" s="0" t="n">
        <v>8.11</v>
      </c>
      <c r="H18" s="0" t="n">
        <v>-57.2</v>
      </c>
      <c r="I18" s="0" t="n">
        <v>-0.1</v>
      </c>
      <c r="J18" s="0" t="n">
        <v>0.1</v>
      </c>
      <c r="K18" s="0" t="n">
        <v>11.8</v>
      </c>
      <c r="L18" s="0" t="n">
        <v>33.66</v>
      </c>
      <c r="M18" s="0" t="n">
        <f aca="false">ABS($M$2)+I18</f>
        <v>0.1</v>
      </c>
      <c r="N18" s="0" t="n">
        <f aca="false">ABS($N$2)+J18</f>
        <v>2.3</v>
      </c>
    </row>
    <row r="19" customFormat="false" ht="12.75" hidden="false" customHeight="false" outlineLevel="0" collapsed="false">
      <c r="A19" s="0" t="n">
        <v>16</v>
      </c>
      <c r="B19" s="2" t="n">
        <v>39800.4692939815</v>
      </c>
      <c r="C19" s="0" t="n">
        <v>88.8</v>
      </c>
      <c r="D19" s="0" t="n">
        <v>24.27</v>
      </c>
      <c r="E19" s="0" t="n">
        <v>51.286</v>
      </c>
      <c r="F19" s="0" t="n">
        <v>1.235</v>
      </c>
      <c r="G19" s="0" t="n">
        <v>8.12</v>
      </c>
      <c r="H19" s="0" t="n">
        <v>-57.5</v>
      </c>
      <c r="I19" s="0" t="n">
        <v>-0.1</v>
      </c>
      <c r="J19" s="0" t="n">
        <v>0</v>
      </c>
      <c r="K19" s="0" t="n">
        <v>11.9</v>
      </c>
      <c r="L19" s="0" t="n">
        <v>33.7</v>
      </c>
      <c r="M19" s="0" t="n">
        <f aca="false">ABS($M$2)+I19</f>
        <v>0.1</v>
      </c>
      <c r="N19" s="0" t="n">
        <f aca="false">ABS($N$2)+J19</f>
        <v>2.2</v>
      </c>
    </row>
    <row r="20" customFormat="false" ht="12.75" hidden="false" customHeight="false" outlineLevel="0" collapsed="false">
      <c r="A20" s="0" t="n">
        <v>17</v>
      </c>
      <c r="B20" s="2" t="n">
        <v>39800.4693171296</v>
      </c>
      <c r="C20" s="0" t="n">
        <v>89.4</v>
      </c>
      <c r="D20" s="0" t="n">
        <v>24.29</v>
      </c>
      <c r="E20" s="0" t="n">
        <v>51.334</v>
      </c>
      <c r="F20" s="0" t="n">
        <v>1.346</v>
      </c>
      <c r="G20" s="0" t="n">
        <v>8.12</v>
      </c>
      <c r="H20" s="0" t="n">
        <v>-57.6</v>
      </c>
      <c r="I20" s="0" t="n">
        <v>-0.1</v>
      </c>
      <c r="J20" s="0" t="n">
        <v>0</v>
      </c>
      <c r="K20" s="0" t="n">
        <v>11.8</v>
      </c>
      <c r="L20" s="0" t="n">
        <v>33.73</v>
      </c>
      <c r="M20" s="0" t="n">
        <f aca="false">ABS($M$2)+I20</f>
        <v>0.1</v>
      </c>
      <c r="N20" s="0" t="n">
        <f aca="false">ABS($N$2)+J20</f>
        <v>2.2</v>
      </c>
    </row>
    <row r="21" customFormat="false" ht="12.75" hidden="false" customHeight="false" outlineLevel="0" collapsed="false">
      <c r="A21" s="0" t="n">
        <v>18</v>
      </c>
      <c r="B21" s="2" t="n">
        <v>39800.4693402778</v>
      </c>
      <c r="C21" s="0" t="n">
        <v>89.9</v>
      </c>
      <c r="D21" s="0" t="n">
        <v>24.3</v>
      </c>
      <c r="E21" s="0" t="n">
        <v>51.369</v>
      </c>
      <c r="F21" s="0" t="n">
        <v>1.444</v>
      </c>
      <c r="G21" s="0" t="n">
        <v>8.12</v>
      </c>
      <c r="H21" s="0" t="n">
        <v>-57.7</v>
      </c>
      <c r="I21" s="0" t="n">
        <v>-0.1</v>
      </c>
      <c r="J21" s="0" t="n">
        <v>0.1</v>
      </c>
      <c r="K21" s="0" t="n">
        <v>11.8</v>
      </c>
      <c r="L21" s="0" t="n">
        <v>33.76</v>
      </c>
      <c r="M21" s="0" t="n">
        <f aca="false">ABS($M$2)+I21</f>
        <v>0.1</v>
      </c>
      <c r="N21" s="0" t="n">
        <f aca="false">ABS($N$2)+J21</f>
        <v>2.3</v>
      </c>
    </row>
    <row r="22" customFormat="false" ht="12.75" hidden="false" customHeight="false" outlineLevel="0" collapsed="false">
      <c r="A22" s="0" t="n">
        <v>19</v>
      </c>
      <c r="B22" s="2" t="n">
        <v>39800.4693634259</v>
      </c>
      <c r="C22" s="0" t="n">
        <v>90.2</v>
      </c>
      <c r="D22" s="0" t="n">
        <v>24.31</v>
      </c>
      <c r="E22" s="0" t="n">
        <v>51.429</v>
      </c>
      <c r="F22" s="0" t="n">
        <v>1.51</v>
      </c>
      <c r="G22" s="0" t="n">
        <v>8.12</v>
      </c>
      <c r="H22" s="0" t="n">
        <v>-57.6</v>
      </c>
      <c r="I22" s="0" t="n">
        <v>-0.1</v>
      </c>
      <c r="J22" s="0" t="n">
        <v>-0.1</v>
      </c>
      <c r="K22" s="0" t="n">
        <v>11.8</v>
      </c>
      <c r="L22" s="0" t="n">
        <v>33.8</v>
      </c>
      <c r="M22" s="0" t="n">
        <f aca="false">ABS($M$2)+I22</f>
        <v>0.1</v>
      </c>
      <c r="N22" s="0" t="n">
        <f aca="false">ABS($N$2)+J22</f>
        <v>2.1</v>
      </c>
    </row>
    <row r="23" customFormat="false" ht="12.75" hidden="false" customHeight="false" outlineLevel="0" collapsed="false">
      <c r="A23" s="0" t="n">
        <v>20</v>
      </c>
      <c r="B23" s="2" t="n">
        <v>39800.4693865741</v>
      </c>
      <c r="C23" s="0" t="n">
        <v>90.3</v>
      </c>
      <c r="D23" s="0" t="n">
        <v>24.31</v>
      </c>
      <c r="E23" s="0" t="n">
        <v>51.511</v>
      </c>
      <c r="F23" s="0" t="n">
        <v>1.597</v>
      </c>
      <c r="G23" s="0" t="n">
        <v>8.12</v>
      </c>
      <c r="H23" s="0" t="n">
        <v>-57.3</v>
      </c>
      <c r="I23" s="0" t="n">
        <v>-0.1</v>
      </c>
      <c r="J23" s="0" t="n">
        <v>-0.2</v>
      </c>
      <c r="K23" s="0" t="n">
        <v>11.8</v>
      </c>
      <c r="L23" s="0" t="n">
        <v>33.86</v>
      </c>
      <c r="M23" s="0" t="n">
        <f aca="false">ABS($M$2)+I23</f>
        <v>0.1</v>
      </c>
      <c r="N23" s="0" t="n">
        <f aca="false">ABS($N$2)+J23</f>
        <v>2</v>
      </c>
    </row>
    <row r="24" customFormat="false" ht="12.75" hidden="false" customHeight="false" outlineLevel="0" collapsed="false">
      <c r="A24" s="0" t="n">
        <v>21</v>
      </c>
      <c r="B24" s="2" t="n">
        <v>39800.4694097222</v>
      </c>
      <c r="C24" s="0" t="n">
        <v>90.4</v>
      </c>
      <c r="D24" s="0" t="n">
        <v>24.3</v>
      </c>
      <c r="E24" s="0" t="n">
        <v>51.579</v>
      </c>
      <c r="F24" s="0" t="n">
        <v>1.654</v>
      </c>
      <c r="G24" s="0" t="n">
        <v>8.11</v>
      </c>
      <c r="H24" s="0" t="n">
        <v>-57.2</v>
      </c>
      <c r="I24" s="0" t="n">
        <v>-0.1</v>
      </c>
      <c r="J24" s="0" t="n">
        <v>-0.1</v>
      </c>
      <c r="K24" s="0" t="n">
        <v>11.8</v>
      </c>
      <c r="L24" s="0" t="n">
        <v>33.91</v>
      </c>
      <c r="M24" s="0" t="n">
        <f aca="false">ABS($M$2)+I24</f>
        <v>0.1</v>
      </c>
      <c r="N24" s="0" t="n">
        <f aca="false">ABS($N$2)+J24</f>
        <v>2.1</v>
      </c>
    </row>
    <row r="25" customFormat="false" ht="12.75" hidden="false" customHeight="false" outlineLevel="0" collapsed="false">
      <c r="A25" s="0" t="n">
        <v>22</v>
      </c>
      <c r="B25" s="2" t="n">
        <v>39800.4694328704</v>
      </c>
      <c r="C25" s="0" t="n">
        <v>90.5</v>
      </c>
      <c r="D25" s="0" t="n">
        <v>24.3</v>
      </c>
      <c r="E25" s="0" t="n">
        <v>51.651</v>
      </c>
      <c r="F25" s="0" t="n">
        <v>1.734</v>
      </c>
      <c r="G25" s="0" t="n">
        <v>8.11</v>
      </c>
      <c r="H25" s="0" t="n">
        <v>-57.1</v>
      </c>
      <c r="I25" s="0" t="n">
        <v>-0.1</v>
      </c>
      <c r="J25" s="0" t="n">
        <v>-0.1</v>
      </c>
      <c r="K25" s="0" t="n">
        <v>11.8</v>
      </c>
      <c r="L25" s="0" t="n">
        <v>33.97</v>
      </c>
      <c r="M25" s="0" t="n">
        <f aca="false">ABS($M$2)+I25</f>
        <v>0.1</v>
      </c>
      <c r="N25" s="0" t="n">
        <f aca="false">ABS($N$2)+J25</f>
        <v>2.1</v>
      </c>
    </row>
    <row r="26" customFormat="false" ht="12.75" hidden="false" customHeight="false" outlineLevel="0" collapsed="false">
      <c r="A26" s="0" t="n">
        <v>23</v>
      </c>
      <c r="B26" s="2" t="n">
        <v>39800.4694560185</v>
      </c>
      <c r="C26" s="0" t="n">
        <v>90.5</v>
      </c>
      <c r="D26" s="0" t="n">
        <v>24.29</v>
      </c>
      <c r="E26" s="0" t="n">
        <v>51.718</v>
      </c>
      <c r="F26" s="0" t="n">
        <v>1.811</v>
      </c>
      <c r="G26" s="0" t="n">
        <v>8.11</v>
      </c>
      <c r="H26" s="0" t="n">
        <v>-57</v>
      </c>
      <c r="I26" s="0" t="n">
        <v>-0.1</v>
      </c>
      <c r="J26" s="0" t="n">
        <v>-0.2</v>
      </c>
      <c r="K26" s="0" t="n">
        <v>11.8</v>
      </c>
      <c r="L26" s="0" t="n">
        <v>34.02</v>
      </c>
      <c r="M26" s="0" t="n">
        <f aca="false">ABS($M$2)+I26</f>
        <v>0.1</v>
      </c>
      <c r="N26" s="0" t="n">
        <f aca="false">ABS($N$2)+J26</f>
        <v>2</v>
      </c>
    </row>
    <row r="27" customFormat="false" ht="12.75" hidden="false" customHeight="false" outlineLevel="0" collapsed="false">
      <c r="A27" s="0" t="n">
        <v>24</v>
      </c>
      <c r="B27" s="2" t="n">
        <v>39800.4694791667</v>
      </c>
      <c r="C27" s="0" t="n">
        <v>90.4</v>
      </c>
      <c r="D27" s="0" t="n">
        <v>24.29</v>
      </c>
      <c r="E27" s="0" t="n">
        <v>51.768</v>
      </c>
      <c r="F27" s="0" t="n">
        <v>1.879</v>
      </c>
      <c r="G27" s="0" t="n">
        <v>8.11</v>
      </c>
      <c r="H27" s="0" t="n">
        <v>-57</v>
      </c>
      <c r="I27" s="0" t="n">
        <v>-0.1</v>
      </c>
      <c r="J27" s="0" t="n">
        <v>-0.2</v>
      </c>
      <c r="K27" s="0" t="n">
        <v>11.8</v>
      </c>
      <c r="L27" s="0" t="n">
        <v>34.05</v>
      </c>
      <c r="M27" s="0" t="n">
        <f aca="false">ABS($M$2)+I27</f>
        <v>0.1</v>
      </c>
      <c r="N27" s="0" t="n">
        <f aca="false">ABS($N$2)+J27</f>
        <v>2</v>
      </c>
    </row>
    <row r="28" customFormat="false" ht="12.75" hidden="false" customHeight="false" outlineLevel="0" collapsed="false">
      <c r="A28" s="0" t="n">
        <v>25</v>
      </c>
      <c r="B28" s="2" t="n">
        <v>39800.4695023148</v>
      </c>
      <c r="C28" s="0" t="n">
        <v>90.4</v>
      </c>
      <c r="D28" s="0" t="n">
        <v>24.28</v>
      </c>
      <c r="E28" s="0" t="n">
        <v>51.801</v>
      </c>
      <c r="F28" s="0" t="n">
        <v>1.933</v>
      </c>
      <c r="G28" s="0" t="n">
        <v>8.11</v>
      </c>
      <c r="H28" s="0" t="n">
        <v>-57</v>
      </c>
      <c r="I28" s="0" t="n">
        <v>-0.1</v>
      </c>
      <c r="J28" s="0" t="n">
        <v>-0.4</v>
      </c>
      <c r="K28" s="0" t="n">
        <v>11.7</v>
      </c>
      <c r="L28" s="0" t="n">
        <v>34.08</v>
      </c>
      <c r="M28" s="0" t="n">
        <f aca="false">ABS($M$2)+I28</f>
        <v>0.1</v>
      </c>
      <c r="N28" s="0" t="n">
        <f aca="false">ABS($N$2)+J28</f>
        <v>1.8</v>
      </c>
    </row>
    <row r="29" customFormat="false" ht="12.75" hidden="false" customHeight="false" outlineLevel="0" collapsed="false">
      <c r="A29" s="0" t="n">
        <v>26</v>
      </c>
      <c r="B29" s="2" t="n">
        <v>39800.469525463</v>
      </c>
      <c r="C29" s="0" t="n">
        <v>90.3</v>
      </c>
      <c r="D29" s="0" t="n">
        <v>24.28</v>
      </c>
      <c r="E29" s="0" t="n">
        <v>51.831</v>
      </c>
      <c r="F29" s="0" t="n">
        <v>2.035</v>
      </c>
      <c r="G29" s="0" t="n">
        <v>8.11</v>
      </c>
      <c r="H29" s="0" t="n">
        <v>-56.9</v>
      </c>
      <c r="I29" s="0" t="n">
        <v>0</v>
      </c>
      <c r="J29" s="0" t="n">
        <v>-0.3</v>
      </c>
      <c r="K29" s="0" t="n">
        <v>11.8</v>
      </c>
      <c r="L29" s="0" t="n">
        <v>34.1</v>
      </c>
      <c r="M29" s="0" t="n">
        <f aca="false">ABS($M$2)+I29</f>
        <v>0.2</v>
      </c>
      <c r="N29" s="0" t="n">
        <f aca="false">ABS($N$2)+J29</f>
        <v>1.9</v>
      </c>
    </row>
    <row r="30" customFormat="false" ht="12.75" hidden="false" customHeight="false" outlineLevel="0" collapsed="false">
      <c r="A30" s="0" t="n">
        <v>27</v>
      </c>
      <c r="B30" s="2" t="n">
        <v>39800.4695486111</v>
      </c>
      <c r="C30" s="0" t="n">
        <v>90.3</v>
      </c>
      <c r="D30" s="0" t="n">
        <v>24.28</v>
      </c>
      <c r="E30" s="0" t="n">
        <v>51.879</v>
      </c>
      <c r="F30" s="0" t="n">
        <v>2.135</v>
      </c>
      <c r="G30" s="0" t="n">
        <v>8.11</v>
      </c>
      <c r="H30" s="0" t="n">
        <v>-56.8</v>
      </c>
      <c r="I30" s="0" t="n">
        <v>0</v>
      </c>
      <c r="J30" s="0" t="n">
        <v>-0.2</v>
      </c>
      <c r="K30" s="0" t="n">
        <v>11.8</v>
      </c>
      <c r="L30" s="0" t="n">
        <v>34.14</v>
      </c>
      <c r="M30" s="0" t="n">
        <f aca="false">ABS($M$2)+I30</f>
        <v>0.2</v>
      </c>
      <c r="N30" s="0" t="n">
        <f aca="false">ABS($N$2)+J30</f>
        <v>2</v>
      </c>
    </row>
    <row r="31" customFormat="false" ht="12.75" hidden="false" customHeight="false" outlineLevel="0" collapsed="false">
      <c r="A31" s="0" t="n">
        <v>28</v>
      </c>
      <c r="B31" s="2" t="n">
        <v>39800.4695717593</v>
      </c>
      <c r="C31" s="0" t="n">
        <v>90.3</v>
      </c>
      <c r="D31" s="0" t="n">
        <v>24.27</v>
      </c>
      <c r="E31" s="0" t="n">
        <v>51.924</v>
      </c>
      <c r="F31" s="0" t="n">
        <v>2.282</v>
      </c>
      <c r="G31" s="0" t="n">
        <v>8.1</v>
      </c>
      <c r="H31" s="0" t="n">
        <v>-56.7</v>
      </c>
      <c r="I31" s="0" t="n">
        <v>-0.1</v>
      </c>
      <c r="J31" s="0" t="n">
        <v>-0.2</v>
      </c>
      <c r="K31" s="0" t="n">
        <v>11.8</v>
      </c>
      <c r="L31" s="0" t="n">
        <v>34.17</v>
      </c>
      <c r="M31" s="0" t="n">
        <f aca="false">ABS($M$2)+I31</f>
        <v>0.1</v>
      </c>
      <c r="N31" s="0" t="n">
        <f aca="false">ABS($N$2)+J31</f>
        <v>2</v>
      </c>
    </row>
    <row r="32" customFormat="false" ht="12.75" hidden="false" customHeight="false" outlineLevel="0" collapsed="false">
      <c r="A32" s="0" t="n">
        <v>29</v>
      </c>
      <c r="B32" s="2" t="n">
        <v>39800.4695949074</v>
      </c>
      <c r="C32" s="0" t="n">
        <v>90.2</v>
      </c>
      <c r="D32" s="0" t="n">
        <v>24.27</v>
      </c>
      <c r="E32" s="0" t="n">
        <v>51.973</v>
      </c>
      <c r="F32" s="0" t="n">
        <v>2.36</v>
      </c>
      <c r="G32" s="0" t="n">
        <v>8.1</v>
      </c>
      <c r="H32" s="0" t="n">
        <v>-56.7</v>
      </c>
      <c r="I32" s="0" t="n">
        <v>-0.1</v>
      </c>
      <c r="J32" s="0" t="n">
        <v>-0.2</v>
      </c>
      <c r="K32" s="0" t="n">
        <v>11.8</v>
      </c>
      <c r="L32" s="0" t="n">
        <v>34.21</v>
      </c>
      <c r="M32" s="0" t="n">
        <f aca="false">ABS($M$2)+I32</f>
        <v>0.1</v>
      </c>
      <c r="N32" s="0" t="n">
        <f aca="false">ABS($N$2)+J32</f>
        <v>2</v>
      </c>
    </row>
    <row r="33" customFormat="false" ht="12.75" hidden="false" customHeight="false" outlineLevel="0" collapsed="false">
      <c r="A33" s="0" t="n">
        <v>30</v>
      </c>
      <c r="B33" s="2" t="n">
        <v>39800.4696180556</v>
      </c>
      <c r="C33" s="0" t="n">
        <v>90.2</v>
      </c>
      <c r="D33" s="0" t="n">
        <v>24.27</v>
      </c>
      <c r="E33" s="0" t="n">
        <v>52.01</v>
      </c>
      <c r="F33" s="0" t="n">
        <v>2.502</v>
      </c>
      <c r="G33" s="0" t="n">
        <v>8.1</v>
      </c>
      <c r="H33" s="0" t="n">
        <v>-56.6</v>
      </c>
      <c r="I33" s="0" t="n">
        <v>-0.1</v>
      </c>
      <c r="J33" s="0" t="n">
        <v>-0.2</v>
      </c>
      <c r="K33" s="0" t="n">
        <v>11.8</v>
      </c>
      <c r="L33" s="0" t="n">
        <v>34.23</v>
      </c>
      <c r="M33" s="0" t="n">
        <f aca="false">ABS($M$2)+I33</f>
        <v>0.1</v>
      </c>
      <c r="N33" s="0" t="n">
        <f aca="false">ABS($N$2)+J33</f>
        <v>2</v>
      </c>
    </row>
    <row r="34" customFormat="false" ht="12.75" hidden="false" customHeight="false" outlineLevel="0" collapsed="false">
      <c r="A34" s="0" t="n">
        <v>31</v>
      </c>
      <c r="B34" s="2" t="n">
        <v>39800.4696412037</v>
      </c>
      <c r="C34" s="0" t="n">
        <v>90.1</v>
      </c>
      <c r="D34" s="0" t="n">
        <v>24.27</v>
      </c>
      <c r="E34" s="0" t="n">
        <v>52.052</v>
      </c>
      <c r="F34" s="0" t="n">
        <v>2.641</v>
      </c>
      <c r="G34" s="0" t="n">
        <v>8.1</v>
      </c>
      <c r="H34" s="0" t="n">
        <v>-56.6</v>
      </c>
      <c r="I34" s="0" t="n">
        <v>-0.1</v>
      </c>
      <c r="J34" s="0" t="n">
        <v>-0.4</v>
      </c>
      <c r="K34" s="0" t="n">
        <v>11.8</v>
      </c>
      <c r="L34" s="0" t="n">
        <v>34.26</v>
      </c>
      <c r="M34" s="0" t="n">
        <f aca="false">ABS($M$2)+I34</f>
        <v>0.1</v>
      </c>
      <c r="N34" s="0" t="n">
        <f aca="false">ABS($N$2)+J34</f>
        <v>1.8</v>
      </c>
    </row>
    <row r="35" customFormat="false" ht="12.75" hidden="false" customHeight="false" outlineLevel="0" collapsed="false">
      <c r="A35" s="0" t="n">
        <v>32</v>
      </c>
      <c r="B35" s="2" t="n">
        <v>39800.4696643519</v>
      </c>
      <c r="C35" s="0" t="n">
        <v>90.2</v>
      </c>
      <c r="D35" s="0" t="n">
        <v>24.28</v>
      </c>
      <c r="E35" s="0" t="n">
        <v>52.076</v>
      </c>
      <c r="F35" s="0" t="n">
        <v>2.735</v>
      </c>
      <c r="G35" s="0" t="n">
        <v>8.1</v>
      </c>
      <c r="H35" s="0" t="n">
        <v>-56.6</v>
      </c>
      <c r="I35" s="0" t="n">
        <v>-0.1</v>
      </c>
      <c r="J35" s="0" t="n">
        <v>-0.4</v>
      </c>
      <c r="K35" s="0" t="n">
        <v>11.8</v>
      </c>
      <c r="L35" s="0" t="n">
        <v>34.28</v>
      </c>
      <c r="M35" s="0" t="n">
        <f aca="false">ABS($M$2)+I35</f>
        <v>0.1</v>
      </c>
      <c r="N35" s="0" t="n">
        <f aca="false">ABS($N$2)+J35</f>
        <v>1.8</v>
      </c>
    </row>
    <row r="36" customFormat="false" ht="12.75" hidden="false" customHeight="false" outlineLevel="0" collapsed="false">
      <c r="A36" s="0" t="n">
        <v>33</v>
      </c>
      <c r="B36" s="2" t="n">
        <v>39800.4696875</v>
      </c>
      <c r="C36" s="0" t="n">
        <v>90</v>
      </c>
      <c r="D36" s="0" t="n">
        <v>24.28</v>
      </c>
      <c r="E36" s="0" t="n">
        <v>52.091</v>
      </c>
      <c r="F36" s="0" t="n">
        <v>2.854</v>
      </c>
      <c r="G36" s="0" t="n">
        <v>8.1</v>
      </c>
      <c r="H36" s="0" t="n">
        <v>-56.6</v>
      </c>
      <c r="I36" s="0" t="n">
        <v>-0.1</v>
      </c>
      <c r="J36" s="0" t="n">
        <v>-0.3</v>
      </c>
      <c r="K36" s="0" t="n">
        <v>11.7</v>
      </c>
      <c r="L36" s="0" t="n">
        <v>34.29</v>
      </c>
      <c r="M36" s="0" t="n">
        <f aca="false">ABS($M$2)+I36</f>
        <v>0.1</v>
      </c>
      <c r="N36" s="0" t="n">
        <f aca="false">ABS($N$2)+J36</f>
        <v>1.9</v>
      </c>
    </row>
    <row r="37" customFormat="false" ht="12.75" hidden="false" customHeight="false" outlineLevel="0" collapsed="false">
      <c r="A37" s="0" t="n">
        <v>34</v>
      </c>
      <c r="B37" s="2" t="n">
        <v>39800.4697106482</v>
      </c>
      <c r="C37" s="0" t="n">
        <v>89.9</v>
      </c>
      <c r="D37" s="0" t="n">
        <v>24.29</v>
      </c>
      <c r="E37" s="0" t="n">
        <v>52.101</v>
      </c>
      <c r="F37" s="0" t="n">
        <v>3.028</v>
      </c>
      <c r="G37" s="0" t="n">
        <v>8.1</v>
      </c>
      <c r="H37" s="0" t="n">
        <v>-56.6</v>
      </c>
      <c r="I37" s="0" t="n">
        <v>-0.2</v>
      </c>
      <c r="J37" s="0" t="n">
        <v>-0.1</v>
      </c>
      <c r="K37" s="0" t="n">
        <v>11.8</v>
      </c>
      <c r="L37" s="0" t="n">
        <v>34.3</v>
      </c>
      <c r="M37" s="0" t="n">
        <f aca="false">ABS($M$2)+I37</f>
        <v>0</v>
      </c>
      <c r="N37" s="0" t="n">
        <f aca="false">ABS($N$2)+J37</f>
        <v>2.1</v>
      </c>
    </row>
    <row r="38" customFormat="false" ht="12.75" hidden="false" customHeight="false" outlineLevel="0" collapsed="false">
      <c r="A38" s="0" t="n">
        <v>35</v>
      </c>
      <c r="B38" s="2" t="n">
        <v>39800.4697337963</v>
      </c>
      <c r="C38" s="0" t="n">
        <v>89.9</v>
      </c>
      <c r="D38" s="0" t="n">
        <v>24.29</v>
      </c>
      <c r="E38" s="0" t="n">
        <v>52.109</v>
      </c>
      <c r="F38" s="0" t="n">
        <v>3.148</v>
      </c>
      <c r="G38" s="0" t="n">
        <v>8.1</v>
      </c>
      <c r="H38" s="0" t="n">
        <v>-56.6</v>
      </c>
      <c r="I38" s="0" t="n">
        <v>-0.2</v>
      </c>
      <c r="J38" s="0" t="n">
        <v>0</v>
      </c>
      <c r="K38" s="0" t="n">
        <v>11.8</v>
      </c>
      <c r="L38" s="0" t="n">
        <v>34.31</v>
      </c>
      <c r="M38" s="0" t="n">
        <f aca="false">ABS($M$2)+I38</f>
        <v>0</v>
      </c>
      <c r="N38" s="0" t="n">
        <f aca="false">ABS($N$2)+J38</f>
        <v>2.2</v>
      </c>
    </row>
    <row r="39" customFormat="false" ht="12.75" hidden="false" customHeight="false" outlineLevel="0" collapsed="false">
      <c r="A39" s="0" t="n">
        <v>36</v>
      </c>
      <c r="B39" s="2" t="n">
        <v>39800.4697569445</v>
      </c>
      <c r="C39" s="0" t="n">
        <v>89.8</v>
      </c>
      <c r="D39" s="0" t="n">
        <v>24.3</v>
      </c>
      <c r="E39" s="0" t="n">
        <v>52.127</v>
      </c>
      <c r="F39" s="0" t="n">
        <v>3.309</v>
      </c>
      <c r="G39" s="0" t="n">
        <v>8.11</v>
      </c>
      <c r="H39" s="0" t="n">
        <v>-56.8</v>
      </c>
      <c r="I39" s="0" t="n">
        <v>-0.1</v>
      </c>
      <c r="J39" s="0" t="n">
        <v>0.1</v>
      </c>
      <c r="K39" s="0" t="n">
        <v>11.7</v>
      </c>
      <c r="L39" s="0" t="n">
        <v>34.32</v>
      </c>
      <c r="M39" s="0" t="n">
        <f aca="false">ABS($M$2)+I39</f>
        <v>0.1</v>
      </c>
      <c r="N39" s="0" t="n">
        <f aca="false">ABS($N$2)+J39</f>
        <v>2.3</v>
      </c>
    </row>
    <row r="40" customFormat="false" ht="12.75" hidden="false" customHeight="false" outlineLevel="0" collapsed="false">
      <c r="A40" s="0" t="n">
        <v>37</v>
      </c>
      <c r="B40" s="2" t="n">
        <v>39800.4697800926</v>
      </c>
      <c r="C40" s="0" t="n">
        <v>89.8</v>
      </c>
      <c r="D40" s="0" t="n">
        <v>24.31</v>
      </c>
      <c r="E40" s="0" t="n">
        <v>52.153</v>
      </c>
      <c r="F40" s="0" t="n">
        <v>3.389</v>
      </c>
      <c r="G40" s="0" t="n">
        <v>8.11</v>
      </c>
      <c r="H40" s="0" t="n">
        <v>-57.1</v>
      </c>
      <c r="I40" s="0" t="n">
        <v>-0.2</v>
      </c>
      <c r="J40" s="0" t="n">
        <v>0.1</v>
      </c>
      <c r="K40" s="0" t="n">
        <v>11.8</v>
      </c>
      <c r="L40" s="0" t="n">
        <v>34.34</v>
      </c>
      <c r="M40" s="0" t="n">
        <f aca="false">ABS($M$2)+I40</f>
        <v>0</v>
      </c>
      <c r="N40" s="0" t="n">
        <f aca="false">ABS($N$2)+J40</f>
        <v>2.3</v>
      </c>
    </row>
    <row r="41" customFormat="false" ht="12.75" hidden="false" customHeight="false" outlineLevel="0" collapsed="false">
      <c r="A41" s="0" t="n">
        <v>38</v>
      </c>
      <c r="B41" s="2" t="n">
        <v>39800.4698032407</v>
      </c>
      <c r="C41" s="0" t="n">
        <v>89.9</v>
      </c>
      <c r="D41" s="0" t="n">
        <v>24.32</v>
      </c>
      <c r="E41" s="0" t="n">
        <v>52.185</v>
      </c>
      <c r="F41" s="0" t="n">
        <v>3.505</v>
      </c>
      <c r="G41" s="0" t="n">
        <v>8.12</v>
      </c>
      <c r="H41" s="0" t="n">
        <v>-57.4</v>
      </c>
      <c r="I41" s="0" t="n">
        <v>-0.2</v>
      </c>
      <c r="J41" s="0" t="n">
        <v>0.1</v>
      </c>
      <c r="K41" s="0" t="n">
        <v>11.7</v>
      </c>
      <c r="L41" s="0" t="n">
        <v>34.36</v>
      </c>
      <c r="M41" s="0" t="n">
        <f aca="false">ABS($M$2)+I41</f>
        <v>0</v>
      </c>
      <c r="N41" s="0" t="n">
        <f aca="false">ABS($N$2)+J41</f>
        <v>2.3</v>
      </c>
    </row>
    <row r="42" customFormat="false" ht="12.75" hidden="false" customHeight="false" outlineLevel="0" collapsed="false">
      <c r="A42" s="0" t="n">
        <v>39</v>
      </c>
      <c r="B42" s="2" t="n">
        <v>39800.4698263889</v>
      </c>
      <c r="C42" s="0" t="n">
        <v>90</v>
      </c>
      <c r="D42" s="0" t="n">
        <v>24.34</v>
      </c>
      <c r="E42" s="0" t="n">
        <v>52.201</v>
      </c>
      <c r="F42" s="0" t="n">
        <v>3.637</v>
      </c>
      <c r="G42" s="0" t="n">
        <v>8.12</v>
      </c>
      <c r="H42" s="0" t="n">
        <v>-57.6</v>
      </c>
      <c r="I42" s="0" t="n">
        <v>-0.1</v>
      </c>
      <c r="J42" s="0" t="n">
        <v>0</v>
      </c>
      <c r="K42" s="0" t="n">
        <v>11.8</v>
      </c>
      <c r="L42" s="0" t="n">
        <v>34.37</v>
      </c>
      <c r="M42" s="0" t="n">
        <f aca="false">ABS($M$2)+I42</f>
        <v>0.1</v>
      </c>
      <c r="N42" s="0" t="n">
        <f aca="false">ABS($N$2)+J42</f>
        <v>2.2</v>
      </c>
    </row>
    <row r="43" customFormat="false" ht="12.75" hidden="false" customHeight="false" outlineLevel="0" collapsed="false">
      <c r="A43" s="0" t="n">
        <v>40</v>
      </c>
      <c r="B43" s="2" t="n">
        <v>39800.469849537</v>
      </c>
      <c r="C43" s="0" t="n">
        <v>90</v>
      </c>
      <c r="D43" s="0" t="n">
        <v>24.36</v>
      </c>
      <c r="E43" s="0" t="n">
        <v>52.22</v>
      </c>
      <c r="F43" s="0" t="n">
        <v>3.726</v>
      </c>
      <c r="G43" s="0" t="n">
        <v>8.13</v>
      </c>
      <c r="H43" s="0" t="n">
        <v>-57.9</v>
      </c>
      <c r="I43" s="0" t="n">
        <v>-0.1</v>
      </c>
      <c r="J43" s="0" t="n">
        <v>0.1</v>
      </c>
      <c r="K43" s="0" t="n">
        <v>12</v>
      </c>
      <c r="L43" s="0" t="n">
        <v>34.39</v>
      </c>
      <c r="M43" s="0" t="n">
        <f aca="false">ABS($M$2)+I43</f>
        <v>0.1</v>
      </c>
      <c r="N43" s="0" t="n">
        <f aca="false">ABS($N$2)+J43</f>
        <v>2.3</v>
      </c>
    </row>
    <row r="44" customFormat="false" ht="12.75" hidden="false" customHeight="false" outlineLevel="0" collapsed="false">
      <c r="A44" s="0" t="n">
        <v>41</v>
      </c>
      <c r="B44" s="2" t="n">
        <v>39800.4698726852</v>
      </c>
      <c r="C44" s="0" t="n">
        <v>90.1</v>
      </c>
      <c r="D44" s="0" t="n">
        <v>24.38</v>
      </c>
      <c r="E44" s="0" t="n">
        <v>52.251</v>
      </c>
      <c r="F44" s="0" t="n">
        <v>3.869</v>
      </c>
      <c r="G44" s="0" t="n">
        <v>8.13</v>
      </c>
      <c r="H44" s="0" t="n">
        <v>-58.1</v>
      </c>
      <c r="I44" s="0" t="n">
        <v>-0.1</v>
      </c>
      <c r="J44" s="0" t="n">
        <v>0</v>
      </c>
      <c r="K44" s="0" t="n">
        <v>11.7</v>
      </c>
      <c r="L44" s="0" t="n">
        <v>34.41</v>
      </c>
      <c r="M44" s="0" t="n">
        <f aca="false">ABS($M$2)+I44</f>
        <v>0.1</v>
      </c>
      <c r="N44" s="0" t="n">
        <f aca="false">ABS($N$2)+J44</f>
        <v>2.2</v>
      </c>
    </row>
    <row r="45" customFormat="false" ht="12.75" hidden="false" customHeight="false" outlineLevel="0" collapsed="false">
      <c r="A45" s="0" t="n">
        <v>42</v>
      </c>
      <c r="B45" s="2" t="n">
        <v>39800.4698958333</v>
      </c>
      <c r="C45" s="0" t="n">
        <v>90.3</v>
      </c>
      <c r="D45" s="0" t="n">
        <v>24.39</v>
      </c>
      <c r="E45" s="0" t="n">
        <v>52.273</v>
      </c>
      <c r="F45" s="0" t="n">
        <v>3.974</v>
      </c>
      <c r="G45" s="0" t="n">
        <v>8.13</v>
      </c>
      <c r="H45" s="0" t="n">
        <v>-58.2</v>
      </c>
      <c r="I45" s="0" t="n">
        <v>-0.1</v>
      </c>
      <c r="J45" s="0" t="n">
        <v>0</v>
      </c>
      <c r="K45" s="0" t="n">
        <v>11.8</v>
      </c>
      <c r="L45" s="0" t="n">
        <v>34.43</v>
      </c>
      <c r="M45" s="0" t="n">
        <f aca="false">ABS($M$2)+I45</f>
        <v>0.1</v>
      </c>
      <c r="N45" s="0" t="n">
        <f aca="false">ABS($N$2)+J45</f>
        <v>2.2</v>
      </c>
    </row>
    <row r="46" customFormat="false" ht="12.75" hidden="false" customHeight="false" outlineLevel="0" collapsed="false">
      <c r="A46" s="0" t="n">
        <v>43</v>
      </c>
      <c r="B46" s="2" t="n">
        <v>39800.4699189815</v>
      </c>
      <c r="C46" s="0" t="n">
        <v>90.4</v>
      </c>
      <c r="D46" s="0" t="n">
        <v>24.41</v>
      </c>
      <c r="E46" s="0" t="n">
        <v>52.285</v>
      </c>
      <c r="F46" s="0" t="n">
        <v>4.125</v>
      </c>
      <c r="G46" s="0" t="n">
        <v>8.13</v>
      </c>
      <c r="H46" s="0" t="n">
        <v>-58.4</v>
      </c>
      <c r="I46" s="0" t="n">
        <v>-0.1</v>
      </c>
      <c r="J46" s="0" t="n">
        <v>-0.1</v>
      </c>
      <c r="K46" s="0" t="n">
        <v>11.8</v>
      </c>
      <c r="L46" s="0" t="n">
        <v>34.43</v>
      </c>
      <c r="M46" s="0" t="n">
        <f aca="false">ABS($M$2)+I46</f>
        <v>0.1</v>
      </c>
      <c r="N46" s="0" t="n">
        <f aca="false">ABS($N$2)+J46</f>
        <v>2.1</v>
      </c>
    </row>
    <row r="47" customFormat="false" ht="12.75" hidden="false" customHeight="false" outlineLevel="0" collapsed="false">
      <c r="A47" s="0" t="n">
        <v>44</v>
      </c>
      <c r="B47" s="2" t="n">
        <v>39800.4699421296</v>
      </c>
      <c r="C47" s="0" t="n">
        <v>90.5</v>
      </c>
      <c r="D47" s="0" t="n">
        <v>24.42</v>
      </c>
      <c r="E47" s="0" t="n">
        <v>52.293</v>
      </c>
      <c r="F47" s="0" t="n">
        <v>4.224</v>
      </c>
      <c r="G47" s="0" t="n">
        <v>8.14</v>
      </c>
      <c r="H47" s="0" t="n">
        <v>-58.5</v>
      </c>
      <c r="I47" s="0" t="n">
        <v>-0.1</v>
      </c>
      <c r="J47" s="0" t="n">
        <v>-0.1</v>
      </c>
      <c r="K47" s="0" t="n">
        <v>11.7</v>
      </c>
      <c r="L47" s="0" t="n">
        <v>34.44</v>
      </c>
      <c r="M47" s="0" t="n">
        <f aca="false">ABS($M$2)+I47</f>
        <v>0.1</v>
      </c>
      <c r="N47" s="0" t="n">
        <f aca="false">ABS($N$2)+J47</f>
        <v>2.1</v>
      </c>
    </row>
    <row r="48" customFormat="false" ht="12.75" hidden="false" customHeight="false" outlineLevel="0" collapsed="false">
      <c r="A48" s="0" t="n">
        <v>45</v>
      </c>
      <c r="B48" s="2" t="n">
        <v>39800.4699652778</v>
      </c>
      <c r="C48" s="0" t="n">
        <v>90.7</v>
      </c>
      <c r="D48" s="0" t="n">
        <v>24.43</v>
      </c>
      <c r="E48" s="0" t="n">
        <v>52.299</v>
      </c>
      <c r="F48" s="0" t="n">
        <v>4.33</v>
      </c>
      <c r="G48" s="0" t="n">
        <v>8.14</v>
      </c>
      <c r="H48" s="0" t="n">
        <v>-58.6</v>
      </c>
      <c r="I48" s="0" t="n">
        <v>-0.1</v>
      </c>
      <c r="J48" s="0" t="n">
        <v>-0.2</v>
      </c>
      <c r="K48" s="0" t="n">
        <v>11.8</v>
      </c>
      <c r="L48" s="0" t="n">
        <v>34.44</v>
      </c>
      <c r="M48" s="0" t="n">
        <f aca="false">ABS($M$2)+I48</f>
        <v>0.1</v>
      </c>
      <c r="N48" s="0" t="n">
        <f aca="false">ABS($N$2)+J48</f>
        <v>2</v>
      </c>
    </row>
    <row r="49" customFormat="false" ht="12.75" hidden="false" customHeight="false" outlineLevel="0" collapsed="false">
      <c r="A49" s="0" t="n">
        <v>46</v>
      </c>
      <c r="B49" s="2" t="n">
        <v>39800.4699884259</v>
      </c>
      <c r="C49" s="0" t="n">
        <v>90.8</v>
      </c>
      <c r="D49" s="0" t="n">
        <v>24.44</v>
      </c>
      <c r="E49" s="0" t="n">
        <v>52.308</v>
      </c>
      <c r="F49" s="0" t="n">
        <v>4.466</v>
      </c>
      <c r="G49" s="0" t="n">
        <v>8.14</v>
      </c>
      <c r="H49" s="0" t="n">
        <v>-58.7</v>
      </c>
      <c r="I49" s="0" t="n">
        <v>0</v>
      </c>
      <c r="J49" s="0" t="n">
        <v>-0.3</v>
      </c>
      <c r="K49" s="0" t="n">
        <v>11.8</v>
      </c>
      <c r="L49" s="0" t="n">
        <v>34.45</v>
      </c>
      <c r="M49" s="0" t="n">
        <f aca="false">ABS($M$2)+I49</f>
        <v>0.2</v>
      </c>
      <c r="N49" s="0" t="n">
        <f aca="false">ABS($N$2)+J49</f>
        <v>1.9</v>
      </c>
    </row>
    <row r="50" customFormat="false" ht="12.75" hidden="false" customHeight="false" outlineLevel="0" collapsed="false">
      <c r="A50" s="0" t="n">
        <v>47</v>
      </c>
      <c r="B50" s="2" t="n">
        <v>39800.4700115741</v>
      </c>
      <c r="C50" s="0" t="n">
        <v>90.9</v>
      </c>
      <c r="D50" s="0" t="n">
        <v>24.45</v>
      </c>
      <c r="E50" s="0" t="n">
        <v>52.339</v>
      </c>
      <c r="F50" s="0" t="n">
        <v>4.643</v>
      </c>
      <c r="G50" s="0" t="n">
        <v>8.14</v>
      </c>
      <c r="H50" s="0" t="n">
        <v>-59</v>
      </c>
      <c r="I50" s="0" t="n">
        <v>-0.1</v>
      </c>
      <c r="J50" s="0" t="n">
        <v>-0.4</v>
      </c>
      <c r="K50" s="0" t="n">
        <v>11.8</v>
      </c>
      <c r="L50" s="0" t="n">
        <v>34.47</v>
      </c>
      <c r="M50" s="0" t="n">
        <f aca="false">ABS($M$2)+I50</f>
        <v>0.1</v>
      </c>
      <c r="N50" s="0" t="n">
        <f aca="false">ABS($N$2)+J50</f>
        <v>1.8</v>
      </c>
    </row>
    <row r="51" customFormat="false" ht="12.75" hidden="false" customHeight="false" outlineLevel="0" collapsed="false">
      <c r="A51" s="0" t="n">
        <v>48</v>
      </c>
      <c r="B51" s="2" t="n">
        <v>39800.4700347222</v>
      </c>
      <c r="C51" s="0" t="n">
        <v>90.9</v>
      </c>
      <c r="D51" s="0" t="n">
        <v>24.46</v>
      </c>
      <c r="E51" s="0" t="n">
        <v>52.356</v>
      </c>
      <c r="F51" s="0" t="n">
        <v>4.77</v>
      </c>
      <c r="G51" s="0" t="n">
        <v>8.15</v>
      </c>
      <c r="H51" s="0" t="n">
        <v>-59.2</v>
      </c>
      <c r="I51" s="0" t="n">
        <v>-0.1</v>
      </c>
      <c r="J51" s="0" t="n">
        <v>-0.6</v>
      </c>
      <c r="K51" s="0" t="n">
        <v>11.9</v>
      </c>
      <c r="L51" s="0" t="n">
        <v>34.49</v>
      </c>
      <c r="M51" s="0" t="n">
        <f aca="false">ABS($M$2)+I51</f>
        <v>0.1</v>
      </c>
      <c r="N51" s="0" t="n">
        <f aca="false">ABS($N$2)+J51</f>
        <v>1.6</v>
      </c>
    </row>
    <row r="52" customFormat="false" ht="12.75" hidden="false" customHeight="false" outlineLevel="0" collapsed="false">
      <c r="A52" s="0" t="n">
        <v>49</v>
      </c>
      <c r="B52" s="2" t="n">
        <v>39800.4700578704</v>
      </c>
      <c r="C52" s="0" t="n">
        <v>91.1</v>
      </c>
      <c r="D52" s="0" t="n">
        <v>24.47</v>
      </c>
      <c r="E52" s="0" t="n">
        <v>52.387</v>
      </c>
      <c r="F52" s="0" t="n">
        <v>4.908</v>
      </c>
      <c r="G52" s="0" t="n">
        <v>8.15</v>
      </c>
      <c r="H52" s="0" t="n">
        <v>-59.4</v>
      </c>
      <c r="I52" s="0" t="n">
        <v>-0.1</v>
      </c>
      <c r="J52" s="0" t="n">
        <v>-0.7</v>
      </c>
      <c r="K52" s="0" t="n">
        <v>11.7</v>
      </c>
      <c r="L52" s="0" t="n">
        <v>34.51</v>
      </c>
      <c r="M52" s="0" t="n">
        <f aca="false">ABS($M$2)+I52</f>
        <v>0.1</v>
      </c>
      <c r="N52" s="0" t="n">
        <f aca="false">ABS($N$2)+J52</f>
        <v>1.5</v>
      </c>
    </row>
    <row r="53" customFormat="false" ht="12.75" hidden="false" customHeight="false" outlineLevel="0" collapsed="false">
      <c r="A53" s="0" t="n">
        <v>50</v>
      </c>
      <c r="B53" s="2" t="n">
        <v>39800.4700810185</v>
      </c>
      <c r="C53" s="0" t="n">
        <v>91.3</v>
      </c>
      <c r="D53" s="0" t="n">
        <v>24.49</v>
      </c>
      <c r="E53" s="0" t="n">
        <v>52.489</v>
      </c>
      <c r="F53" s="0" t="n">
        <v>5.488</v>
      </c>
      <c r="G53" s="0" t="n">
        <v>8.16</v>
      </c>
      <c r="H53" s="0" t="n">
        <v>-59.8</v>
      </c>
      <c r="I53" s="0" t="n">
        <v>-0.1</v>
      </c>
      <c r="J53" s="0" t="n">
        <v>-0.9</v>
      </c>
      <c r="K53" s="0" t="n">
        <v>11.8</v>
      </c>
      <c r="L53" s="0" t="n">
        <v>34.58</v>
      </c>
      <c r="M53" s="0" t="n">
        <f aca="false">ABS($M$2)+I53</f>
        <v>0.1</v>
      </c>
      <c r="N53" s="0" t="n">
        <f aca="false">ABS($N$2)+J53</f>
        <v>1.3</v>
      </c>
    </row>
    <row r="54" customFormat="false" ht="12.75" hidden="false" customHeight="false" outlineLevel="0" collapsed="false">
      <c r="A54" s="0" t="n">
        <v>51</v>
      </c>
      <c r="B54" s="2" t="n">
        <v>39800.4701041667</v>
      </c>
      <c r="C54" s="0" t="n">
        <v>91.4</v>
      </c>
      <c r="D54" s="0" t="n">
        <v>24.51</v>
      </c>
      <c r="E54" s="0" t="n">
        <v>52.539</v>
      </c>
      <c r="F54" s="0" t="n">
        <v>5.482</v>
      </c>
      <c r="G54" s="0" t="n">
        <v>8.16</v>
      </c>
      <c r="H54" s="0" t="n">
        <v>-60</v>
      </c>
      <c r="I54" s="0" t="n">
        <v>0</v>
      </c>
      <c r="J54" s="0" t="n">
        <v>-1</v>
      </c>
      <c r="K54" s="0" t="n">
        <v>11.8</v>
      </c>
      <c r="L54" s="0" t="n">
        <v>34.62</v>
      </c>
      <c r="M54" s="0" t="n">
        <f aca="false">ABS($M$2)+I54</f>
        <v>0.2</v>
      </c>
      <c r="N54" s="0" t="n">
        <f aca="false">ABS($N$2)+J54</f>
        <v>1.2</v>
      </c>
    </row>
    <row r="55" customFormat="false" ht="12.75" hidden="false" customHeight="false" outlineLevel="0" collapsed="false">
      <c r="A55" s="0" t="n">
        <v>52</v>
      </c>
      <c r="B55" s="2" t="n">
        <v>39800.4701273148</v>
      </c>
      <c r="C55" s="0" t="n">
        <v>91.4</v>
      </c>
      <c r="D55" s="0" t="n">
        <v>24.53</v>
      </c>
      <c r="E55" s="0" t="n">
        <v>52.584</v>
      </c>
      <c r="F55" s="0" t="n">
        <v>5.571</v>
      </c>
      <c r="G55" s="0" t="n">
        <v>8.17</v>
      </c>
      <c r="H55" s="0" t="n">
        <v>-60.2</v>
      </c>
      <c r="I55" s="0" t="n">
        <v>0</v>
      </c>
      <c r="J55" s="0" t="n">
        <v>-1</v>
      </c>
      <c r="K55" s="0" t="n">
        <v>11.7</v>
      </c>
      <c r="L55" s="0" t="n">
        <v>34.65</v>
      </c>
      <c r="M55" s="0" t="n">
        <f aca="false">ABS($M$2)+I55</f>
        <v>0.2</v>
      </c>
      <c r="N55" s="0" t="n">
        <f aca="false">ABS($N$2)+J55</f>
        <v>1.2</v>
      </c>
    </row>
    <row r="56" customFormat="false" ht="12.75" hidden="false" customHeight="false" outlineLevel="0" collapsed="false">
      <c r="A56" s="0" t="n">
        <v>53</v>
      </c>
      <c r="B56" s="2" t="n">
        <v>39800.470150463</v>
      </c>
      <c r="C56" s="0" t="n">
        <v>91.4</v>
      </c>
      <c r="D56" s="0" t="n">
        <v>24.55</v>
      </c>
      <c r="E56" s="0" t="n">
        <v>52.654</v>
      </c>
      <c r="F56" s="0" t="n">
        <v>5.696</v>
      </c>
      <c r="G56" s="0" t="n">
        <v>8.17</v>
      </c>
      <c r="H56" s="0" t="n">
        <v>-60.5</v>
      </c>
      <c r="I56" s="0" t="n">
        <v>0</v>
      </c>
      <c r="J56" s="0" t="n">
        <v>-0.9</v>
      </c>
      <c r="K56" s="0" t="n">
        <v>11.7</v>
      </c>
      <c r="L56" s="0" t="n">
        <v>34.7</v>
      </c>
      <c r="M56" s="0" t="n">
        <f aca="false">ABS($M$2)+I56</f>
        <v>0.2</v>
      </c>
      <c r="N56" s="0" t="n">
        <f aca="false">ABS($N$2)+J56</f>
        <v>1.3</v>
      </c>
    </row>
    <row r="57" customFormat="false" ht="12.75" hidden="false" customHeight="false" outlineLevel="0" collapsed="false">
      <c r="A57" s="0" t="n">
        <v>54</v>
      </c>
      <c r="B57" s="2" t="n">
        <v>39800.4701736111</v>
      </c>
      <c r="C57" s="0" t="n">
        <v>91.3</v>
      </c>
      <c r="D57" s="0" t="n">
        <v>24.57</v>
      </c>
      <c r="E57" s="0" t="n">
        <v>52.719</v>
      </c>
      <c r="F57" s="0" t="n">
        <v>5.896</v>
      </c>
      <c r="G57" s="0" t="n">
        <v>8.18</v>
      </c>
      <c r="H57" s="0" t="n">
        <v>-60.9</v>
      </c>
      <c r="I57" s="0" t="n">
        <v>0</v>
      </c>
      <c r="J57" s="0" t="n">
        <v>-0.9</v>
      </c>
      <c r="K57" s="0" t="n">
        <v>11.7</v>
      </c>
      <c r="L57" s="0" t="n">
        <v>34.75</v>
      </c>
      <c r="M57" s="0" t="n">
        <f aca="false">ABS($M$2)+I57</f>
        <v>0.2</v>
      </c>
      <c r="N57" s="0" t="n">
        <f aca="false">ABS($N$2)+J57</f>
        <v>1.3</v>
      </c>
    </row>
    <row r="58" customFormat="false" ht="12.75" hidden="false" customHeight="false" outlineLevel="0" collapsed="false">
      <c r="A58" s="0" t="n">
        <v>55</v>
      </c>
      <c r="B58" s="2" t="n">
        <v>39800.4701967593</v>
      </c>
      <c r="C58" s="0" t="n">
        <v>91.3</v>
      </c>
      <c r="D58" s="0" t="n">
        <v>24.59</v>
      </c>
      <c r="E58" s="0" t="n">
        <v>52.775</v>
      </c>
      <c r="F58" s="0" t="n">
        <v>6.053</v>
      </c>
      <c r="G58" s="0" t="n">
        <v>8.19</v>
      </c>
      <c r="H58" s="0" t="n">
        <v>-61.3</v>
      </c>
      <c r="I58" s="0" t="n">
        <v>0</v>
      </c>
      <c r="J58" s="0" t="n">
        <v>-0.9</v>
      </c>
      <c r="K58" s="0" t="n">
        <v>11.7</v>
      </c>
      <c r="L58" s="0" t="n">
        <v>34.79</v>
      </c>
      <c r="M58" s="0" t="n">
        <f aca="false">ABS($M$2)+I58</f>
        <v>0.2</v>
      </c>
      <c r="N58" s="0" t="n">
        <f aca="false">ABS($N$2)+J58</f>
        <v>1.3</v>
      </c>
    </row>
    <row r="59" customFormat="false" ht="12.75" hidden="false" customHeight="false" outlineLevel="0" collapsed="false">
      <c r="A59" s="0" t="n">
        <v>56</v>
      </c>
      <c r="B59" s="2" t="n">
        <v>39800.4702199074</v>
      </c>
      <c r="C59" s="0" t="n">
        <v>91.3</v>
      </c>
      <c r="D59" s="0" t="n">
        <v>24.6</v>
      </c>
      <c r="E59" s="0" t="n">
        <v>52.804</v>
      </c>
      <c r="F59" s="0" t="n">
        <v>6.791</v>
      </c>
      <c r="G59" s="0" t="n">
        <v>8.19</v>
      </c>
      <c r="H59" s="0" t="n">
        <v>-61.4</v>
      </c>
      <c r="I59" s="0" t="n">
        <v>0</v>
      </c>
      <c r="J59" s="0" t="n">
        <v>-0.9</v>
      </c>
      <c r="K59" s="0" t="n">
        <v>11.7</v>
      </c>
      <c r="L59" s="0" t="n">
        <v>34.81</v>
      </c>
      <c r="M59" s="0" t="n">
        <f aca="false">ABS($M$2)+I59</f>
        <v>0.2</v>
      </c>
      <c r="N59" s="0" t="n">
        <f aca="false">ABS($N$2)+J59</f>
        <v>1.3</v>
      </c>
    </row>
    <row r="60" customFormat="false" ht="12.75" hidden="false" customHeight="false" outlineLevel="0" collapsed="false">
      <c r="A60" s="0" t="n">
        <v>57</v>
      </c>
      <c r="B60" s="2" t="n">
        <v>39800.4702430556</v>
      </c>
      <c r="C60" s="0" t="n">
        <v>91.3</v>
      </c>
      <c r="D60" s="0" t="n">
        <v>24.62</v>
      </c>
      <c r="E60" s="0" t="n">
        <v>52.836</v>
      </c>
      <c r="F60" s="0" t="n">
        <v>6.813</v>
      </c>
      <c r="G60" s="0" t="n">
        <v>8.19</v>
      </c>
      <c r="H60" s="0" t="n">
        <v>-61.7</v>
      </c>
      <c r="I60" s="0" t="n">
        <v>0</v>
      </c>
      <c r="J60" s="0" t="n">
        <v>-0.9</v>
      </c>
      <c r="K60" s="0" t="n">
        <v>11.7</v>
      </c>
      <c r="L60" s="0" t="n">
        <v>34.84</v>
      </c>
      <c r="M60" s="0" t="n">
        <f aca="false">ABS($M$2)+I60</f>
        <v>0.2</v>
      </c>
      <c r="N60" s="0" t="n">
        <f aca="false">ABS($N$2)+J60</f>
        <v>1.3</v>
      </c>
    </row>
    <row r="61" customFormat="false" ht="12.75" hidden="false" customHeight="false" outlineLevel="0" collapsed="false">
      <c r="A61" s="0" t="n">
        <v>58</v>
      </c>
      <c r="B61" s="2" t="n">
        <v>39800.4702662037</v>
      </c>
      <c r="C61" s="0" t="n">
        <v>91.3</v>
      </c>
      <c r="D61" s="0" t="n">
        <v>24.62</v>
      </c>
      <c r="E61" s="0" t="n">
        <v>52.856</v>
      </c>
      <c r="F61" s="0" t="n">
        <v>6.955</v>
      </c>
      <c r="G61" s="0" t="n">
        <v>8.2</v>
      </c>
      <c r="H61" s="0" t="n">
        <v>-61.8</v>
      </c>
      <c r="I61" s="0" t="n">
        <v>0</v>
      </c>
      <c r="J61" s="0" t="n">
        <v>-0.9</v>
      </c>
      <c r="K61" s="0" t="n">
        <v>11.7</v>
      </c>
      <c r="L61" s="0" t="n">
        <v>34.85</v>
      </c>
      <c r="M61" s="0" t="n">
        <f aca="false">ABS($M$2)+I61</f>
        <v>0.2</v>
      </c>
      <c r="N61" s="0" t="n">
        <f aca="false">ABS($N$2)+J61</f>
        <v>1.3</v>
      </c>
    </row>
    <row r="62" customFormat="false" ht="12.75" hidden="false" customHeight="false" outlineLevel="0" collapsed="false">
      <c r="A62" s="0" t="n">
        <v>59</v>
      </c>
      <c r="B62" s="2" t="n">
        <v>39800.4702893519</v>
      </c>
      <c r="C62" s="0" t="n">
        <v>91.3</v>
      </c>
      <c r="D62" s="0" t="n">
        <v>24.63</v>
      </c>
      <c r="E62" s="0" t="n">
        <v>52.871</v>
      </c>
      <c r="F62" s="0" t="n">
        <v>7.397</v>
      </c>
      <c r="G62" s="0" t="n">
        <v>8.2</v>
      </c>
      <c r="H62" s="0" t="n">
        <v>-62</v>
      </c>
      <c r="I62" s="0" t="n">
        <v>0</v>
      </c>
      <c r="J62" s="0" t="n">
        <v>-0.9</v>
      </c>
      <c r="K62" s="0" t="n">
        <v>11.7</v>
      </c>
      <c r="L62" s="0" t="n">
        <v>34.86</v>
      </c>
      <c r="M62" s="0" t="n">
        <f aca="false">ABS($M$2)+I62</f>
        <v>0.2</v>
      </c>
      <c r="N62" s="0" t="n">
        <f aca="false">ABS($N$2)+J62</f>
        <v>1.3</v>
      </c>
    </row>
    <row r="63" customFormat="false" ht="12.75" hidden="false" customHeight="false" outlineLevel="0" collapsed="false">
      <c r="A63" s="0" t="n">
        <v>60</v>
      </c>
      <c r="B63" s="2" t="n">
        <v>39800.4703125</v>
      </c>
      <c r="C63" s="0" t="n">
        <v>91.3</v>
      </c>
      <c r="D63" s="0" t="n">
        <v>24.64</v>
      </c>
      <c r="E63" s="0" t="n">
        <v>52.88</v>
      </c>
      <c r="F63" s="0" t="n">
        <v>8.146</v>
      </c>
      <c r="G63" s="0" t="n">
        <v>8.2</v>
      </c>
      <c r="H63" s="0" t="n">
        <v>-62</v>
      </c>
      <c r="I63" s="0" t="n">
        <v>0</v>
      </c>
      <c r="J63" s="0" t="n">
        <v>-0.9</v>
      </c>
      <c r="K63" s="0" t="n">
        <v>11.7</v>
      </c>
      <c r="L63" s="0" t="n">
        <v>34.87</v>
      </c>
      <c r="M63" s="0" t="n">
        <f aca="false">ABS($M$2)+I63</f>
        <v>0.2</v>
      </c>
      <c r="N63" s="0" t="n">
        <f aca="false">ABS($N$2)+J63</f>
        <v>1.3</v>
      </c>
    </row>
    <row r="64" customFormat="false" ht="12.75" hidden="false" customHeight="false" outlineLevel="0" collapsed="false">
      <c r="A64" s="0" t="n">
        <v>61</v>
      </c>
      <c r="B64" s="2" t="n">
        <v>39800.4703356482</v>
      </c>
      <c r="C64" s="0" t="n">
        <v>91.3</v>
      </c>
      <c r="D64" s="0" t="n">
        <v>24.64</v>
      </c>
      <c r="E64" s="0" t="n">
        <v>52.892</v>
      </c>
      <c r="F64" s="0" t="n">
        <v>8.346</v>
      </c>
      <c r="G64" s="0" t="n">
        <v>8.2</v>
      </c>
      <c r="H64" s="0" t="n">
        <v>-62.2</v>
      </c>
      <c r="I64" s="0" t="n">
        <v>0</v>
      </c>
      <c r="J64" s="0" t="n">
        <v>-0.9</v>
      </c>
      <c r="K64" s="0" t="n">
        <v>11.7</v>
      </c>
      <c r="L64" s="0" t="n">
        <v>34.88</v>
      </c>
      <c r="M64" s="0" t="n">
        <f aca="false">ABS($M$2)+I64</f>
        <v>0.2</v>
      </c>
      <c r="N64" s="0" t="n">
        <f aca="false">ABS($N$2)+J64</f>
        <v>1.3</v>
      </c>
    </row>
    <row r="65" customFormat="false" ht="12.75" hidden="false" customHeight="false" outlineLevel="0" collapsed="false">
      <c r="A65" s="0" t="n">
        <v>62</v>
      </c>
      <c r="B65" s="2" t="n">
        <v>39800.4703587963</v>
      </c>
      <c r="C65" s="0" t="n">
        <v>91.3</v>
      </c>
      <c r="D65" s="0" t="n">
        <v>24.64</v>
      </c>
      <c r="E65" s="0" t="n">
        <v>52.899</v>
      </c>
      <c r="F65" s="0" t="n">
        <v>8.366</v>
      </c>
      <c r="G65" s="0" t="n">
        <v>8.2</v>
      </c>
      <c r="H65" s="0" t="n">
        <v>-62.2</v>
      </c>
      <c r="I65" s="0" t="n">
        <v>0</v>
      </c>
      <c r="J65" s="0" t="n">
        <v>-0.9</v>
      </c>
      <c r="K65" s="0" t="n">
        <v>11.7</v>
      </c>
      <c r="L65" s="0" t="n">
        <v>34.88</v>
      </c>
      <c r="M65" s="0" t="n">
        <f aca="false">ABS($M$2)+I65</f>
        <v>0.2</v>
      </c>
      <c r="N65" s="0" t="n">
        <f aca="false">ABS($N$2)+J65</f>
        <v>1.3</v>
      </c>
    </row>
    <row r="66" customFormat="false" ht="12.75" hidden="false" customHeight="false" outlineLevel="0" collapsed="false">
      <c r="A66" s="0" t="n">
        <v>63</v>
      </c>
      <c r="B66" s="2" t="n">
        <v>39800.4703819445</v>
      </c>
      <c r="C66" s="0" t="n">
        <v>91.3</v>
      </c>
      <c r="D66" s="0" t="n">
        <v>24.65</v>
      </c>
      <c r="E66" s="0" t="n">
        <v>52.905</v>
      </c>
      <c r="F66" s="0" t="n">
        <v>8.514</v>
      </c>
      <c r="G66" s="0" t="n">
        <v>8.2</v>
      </c>
      <c r="H66" s="0" t="n">
        <v>-62.2</v>
      </c>
      <c r="I66" s="0" t="n">
        <v>0</v>
      </c>
      <c r="J66" s="0" t="n">
        <v>-0.9</v>
      </c>
      <c r="K66" s="0" t="n">
        <v>11.7</v>
      </c>
      <c r="L66" s="0" t="n">
        <v>34.89</v>
      </c>
      <c r="M66" s="0" t="n">
        <f aca="false">ABS($M$2)+I66</f>
        <v>0.2</v>
      </c>
      <c r="N66" s="0" t="n">
        <f aca="false">ABS($N$2)+J66</f>
        <v>1.3</v>
      </c>
    </row>
    <row r="67" customFormat="false" ht="12.75" hidden="false" customHeight="false" outlineLevel="0" collapsed="false">
      <c r="A67" s="0" t="n">
        <v>64</v>
      </c>
      <c r="B67" s="2" t="n">
        <v>39800.4704050926</v>
      </c>
      <c r="C67" s="0" t="n">
        <v>91.3</v>
      </c>
      <c r="D67" s="0" t="n">
        <v>24.65</v>
      </c>
      <c r="E67" s="0" t="n">
        <v>52.908</v>
      </c>
      <c r="F67" s="0" t="n">
        <v>9.12</v>
      </c>
      <c r="G67" s="0" t="n">
        <v>8.2</v>
      </c>
      <c r="H67" s="0" t="n">
        <v>-62.2</v>
      </c>
      <c r="I67" s="0" t="n">
        <v>0</v>
      </c>
      <c r="J67" s="0" t="n">
        <v>-0.9</v>
      </c>
      <c r="K67" s="0" t="n">
        <v>11.7</v>
      </c>
      <c r="L67" s="0" t="n">
        <v>34.89</v>
      </c>
      <c r="M67" s="0" t="n">
        <f aca="false">ABS($M$2)+I67</f>
        <v>0.2</v>
      </c>
      <c r="N67" s="0" t="n">
        <f aca="false">ABS($N$2)+J67</f>
        <v>1.3</v>
      </c>
    </row>
    <row r="68" customFormat="false" ht="12.75" hidden="false" customHeight="false" outlineLevel="0" collapsed="false">
      <c r="A68" s="0" t="n">
        <v>65</v>
      </c>
      <c r="B68" s="2" t="n">
        <v>39800.4704282407</v>
      </c>
      <c r="C68" s="0" t="n">
        <v>91.2</v>
      </c>
      <c r="D68" s="0" t="n">
        <v>24.66</v>
      </c>
      <c r="E68" s="0" t="n">
        <v>52.91</v>
      </c>
      <c r="F68" s="0" t="n">
        <v>9.074</v>
      </c>
      <c r="G68" s="0" t="n">
        <v>8.2</v>
      </c>
      <c r="H68" s="0" t="n">
        <v>-62.2</v>
      </c>
      <c r="I68" s="0" t="n">
        <v>0</v>
      </c>
      <c r="J68" s="0" t="n">
        <v>-0.9</v>
      </c>
      <c r="K68" s="0" t="n">
        <v>11.7</v>
      </c>
      <c r="L68" s="0" t="n">
        <v>34.89</v>
      </c>
      <c r="M68" s="0" t="n">
        <f aca="false">ABS($M$2)+I68</f>
        <v>0.2</v>
      </c>
      <c r="N68" s="0" t="n">
        <f aca="false">ABS($N$2)+J68</f>
        <v>1.3</v>
      </c>
    </row>
    <row r="69" customFormat="false" ht="12.75" hidden="false" customHeight="false" outlineLevel="0" collapsed="false">
      <c r="A69" s="0" t="n">
        <v>66</v>
      </c>
      <c r="B69" s="2" t="n">
        <v>39800.4704513889</v>
      </c>
      <c r="C69" s="0" t="n">
        <v>91.2</v>
      </c>
      <c r="D69" s="0" t="n">
        <v>24.66</v>
      </c>
      <c r="E69" s="0" t="n">
        <v>52.911</v>
      </c>
      <c r="F69" s="0" t="n">
        <v>9.286</v>
      </c>
      <c r="G69" s="0" t="n">
        <v>8.2</v>
      </c>
      <c r="H69" s="0" t="n">
        <v>-62.2</v>
      </c>
      <c r="I69" s="0" t="n">
        <v>0</v>
      </c>
      <c r="J69" s="0" t="n">
        <v>-0.9</v>
      </c>
      <c r="K69" s="0" t="n">
        <v>11.7</v>
      </c>
      <c r="L69" s="0" t="n">
        <v>34.89</v>
      </c>
      <c r="M69" s="0" t="n">
        <f aca="false">ABS($M$2)+I69</f>
        <v>0.2</v>
      </c>
      <c r="N69" s="0" t="n">
        <f aca="false">ABS($N$2)+J69</f>
        <v>1.3</v>
      </c>
    </row>
    <row r="70" customFormat="false" ht="12.75" hidden="false" customHeight="false" outlineLevel="0" collapsed="false">
      <c r="A70" s="0" t="n">
        <v>67</v>
      </c>
      <c r="B70" s="2" t="n">
        <v>39800.470474537</v>
      </c>
      <c r="C70" s="0" t="n">
        <v>91.2</v>
      </c>
      <c r="D70" s="0" t="n">
        <v>24.66</v>
      </c>
      <c r="E70" s="0" t="n">
        <v>52.911</v>
      </c>
      <c r="F70" s="0" t="n">
        <v>9.457</v>
      </c>
      <c r="G70" s="0" t="n">
        <v>8.2</v>
      </c>
      <c r="H70" s="0" t="n">
        <v>-62.2</v>
      </c>
      <c r="I70" s="0" t="n">
        <v>0</v>
      </c>
      <c r="J70" s="0" t="n">
        <v>-0.9</v>
      </c>
      <c r="K70" s="0" t="n">
        <v>11.7</v>
      </c>
      <c r="L70" s="0" t="n">
        <v>34.89</v>
      </c>
      <c r="M70" s="0" t="n">
        <f aca="false">ABS($M$2)+I70</f>
        <v>0.2</v>
      </c>
      <c r="N70" s="0" t="n">
        <f aca="false">ABS($N$2)+J70</f>
        <v>1.3</v>
      </c>
    </row>
    <row r="71" customFormat="false" ht="12.75" hidden="false" customHeight="false" outlineLevel="0" collapsed="false">
      <c r="A71" s="0" t="n">
        <v>68</v>
      </c>
      <c r="B71" s="2" t="n">
        <v>39800.4704976852</v>
      </c>
      <c r="C71" s="0" t="n">
        <v>91.2</v>
      </c>
      <c r="D71" s="0" t="n">
        <v>24.67</v>
      </c>
      <c r="E71" s="0" t="n">
        <v>52.911</v>
      </c>
      <c r="F71" s="0" t="n">
        <v>9.573</v>
      </c>
      <c r="G71" s="0" t="n">
        <v>8.2</v>
      </c>
      <c r="H71" s="0" t="n">
        <v>-62.2</v>
      </c>
      <c r="I71" s="0" t="n">
        <v>0</v>
      </c>
      <c r="J71" s="0" t="n">
        <v>-0.9</v>
      </c>
      <c r="K71" s="0" t="n">
        <v>11.7</v>
      </c>
      <c r="L71" s="0" t="n">
        <v>34.89</v>
      </c>
      <c r="M71" s="0" t="n">
        <f aca="false">ABS($M$2)+I71</f>
        <v>0.2</v>
      </c>
      <c r="N71" s="0" t="n">
        <f aca="false">ABS($N$2)+J71</f>
        <v>1.3</v>
      </c>
    </row>
    <row r="72" customFormat="false" ht="12.75" hidden="false" customHeight="false" outlineLevel="0" collapsed="false">
      <c r="A72" s="0" t="n">
        <v>69</v>
      </c>
      <c r="B72" s="2" t="n">
        <v>39800.4705208333</v>
      </c>
      <c r="C72" s="0" t="n">
        <v>91.2</v>
      </c>
      <c r="D72" s="0" t="n">
        <v>24.67</v>
      </c>
      <c r="E72" s="0" t="n">
        <v>52.91</v>
      </c>
      <c r="F72" s="0" t="n">
        <v>9.742</v>
      </c>
      <c r="G72" s="0" t="n">
        <v>8.2</v>
      </c>
      <c r="H72" s="0" t="n">
        <v>-62.2</v>
      </c>
      <c r="I72" s="0" t="n">
        <v>0</v>
      </c>
      <c r="J72" s="0" t="n">
        <v>-0.9</v>
      </c>
      <c r="K72" s="0" t="n">
        <v>11.7</v>
      </c>
      <c r="L72" s="0" t="n">
        <v>34.89</v>
      </c>
      <c r="M72" s="0" t="n">
        <f aca="false">ABS($M$2)+I72</f>
        <v>0.2</v>
      </c>
      <c r="N72" s="0" t="n">
        <f aca="false">ABS($N$2)+J72</f>
        <v>1.3</v>
      </c>
    </row>
    <row r="73" customFormat="false" ht="12.75" hidden="false" customHeight="false" outlineLevel="0" collapsed="false">
      <c r="A73" s="0" t="n">
        <v>70</v>
      </c>
      <c r="B73" s="2" t="n">
        <v>39800.4705439815</v>
      </c>
      <c r="C73" s="0" t="n">
        <v>91.2</v>
      </c>
      <c r="D73" s="0" t="n">
        <v>24.67</v>
      </c>
      <c r="E73" s="0" t="n">
        <v>52.909</v>
      </c>
      <c r="F73" s="0" t="n">
        <v>9.79</v>
      </c>
      <c r="G73" s="0" t="n">
        <v>8.2</v>
      </c>
      <c r="H73" s="0" t="n">
        <v>-62.2</v>
      </c>
      <c r="I73" s="0" t="n">
        <v>0</v>
      </c>
      <c r="J73" s="0" t="n">
        <v>-0.9</v>
      </c>
      <c r="K73" s="0" t="n">
        <v>11.7</v>
      </c>
      <c r="L73" s="0" t="n">
        <v>34.89</v>
      </c>
      <c r="M73" s="0" t="n">
        <f aca="false">ABS($M$2)+I73</f>
        <v>0.2</v>
      </c>
      <c r="N73" s="0" t="n">
        <f aca="false">ABS($N$2)+J73</f>
        <v>1.3</v>
      </c>
    </row>
    <row r="74" customFormat="false" ht="12.75" hidden="false" customHeight="false" outlineLevel="0" collapsed="false">
      <c r="A74" s="0" t="n">
        <v>71</v>
      </c>
      <c r="B74" s="2" t="n">
        <v>39800.4705671296</v>
      </c>
      <c r="C74" s="0" t="n">
        <v>91.2</v>
      </c>
      <c r="D74" s="0" t="n">
        <v>24.67</v>
      </c>
      <c r="E74" s="0" t="n">
        <v>52.907</v>
      </c>
      <c r="F74" s="0" t="n">
        <v>9.815</v>
      </c>
      <c r="G74" s="0" t="n">
        <v>8.2</v>
      </c>
      <c r="H74" s="0" t="n">
        <v>-62.2</v>
      </c>
      <c r="I74" s="0" t="n">
        <v>0</v>
      </c>
      <c r="J74" s="0" t="n">
        <v>-0.9</v>
      </c>
      <c r="K74" s="0" t="n">
        <v>11.7</v>
      </c>
      <c r="L74" s="0" t="n">
        <v>34.89</v>
      </c>
      <c r="M74" s="0" t="n">
        <f aca="false">ABS($M$2)+I74</f>
        <v>0.2</v>
      </c>
      <c r="N74" s="0" t="n">
        <f aca="false">ABS($N$2)+J74</f>
        <v>1.3</v>
      </c>
    </row>
    <row r="75" customFormat="false" ht="12.75" hidden="false" customHeight="false" outlineLevel="0" collapsed="false">
      <c r="A75" s="0" t="n">
        <v>72</v>
      </c>
      <c r="B75" s="2" t="n">
        <v>39800.4705902778</v>
      </c>
      <c r="C75" s="0" t="n">
        <v>91.2</v>
      </c>
      <c r="D75" s="0" t="n">
        <v>24.67</v>
      </c>
      <c r="E75" s="0" t="n">
        <v>52.906</v>
      </c>
      <c r="F75" s="0" t="n">
        <v>9.879</v>
      </c>
      <c r="G75" s="0" t="n">
        <v>8.2</v>
      </c>
      <c r="H75" s="0" t="n">
        <v>-62.2</v>
      </c>
      <c r="I75" s="0" t="n">
        <v>0</v>
      </c>
      <c r="J75" s="0" t="n">
        <v>-0.9</v>
      </c>
      <c r="K75" s="0" t="n">
        <v>11.7</v>
      </c>
      <c r="L75" s="0" t="n">
        <v>34.89</v>
      </c>
      <c r="M75" s="0" t="n">
        <f aca="false">ABS($M$2)+I75</f>
        <v>0.2</v>
      </c>
      <c r="N75" s="0" t="n">
        <f aca="false">ABS($N$2)+J75</f>
        <v>1.3</v>
      </c>
    </row>
    <row r="76" customFormat="false" ht="12.75" hidden="false" customHeight="false" outlineLevel="0" collapsed="false">
      <c r="A76" s="0" t="n">
        <v>73</v>
      </c>
      <c r="B76" s="2" t="n">
        <v>39800.4706134259</v>
      </c>
      <c r="C76" s="0" t="n">
        <v>91.2</v>
      </c>
      <c r="D76" s="0" t="n">
        <v>24.67</v>
      </c>
      <c r="E76" s="0" t="n">
        <v>52.906</v>
      </c>
      <c r="F76" s="0" t="n">
        <v>9.887</v>
      </c>
      <c r="G76" s="0" t="n">
        <v>8.2</v>
      </c>
      <c r="H76" s="0" t="n">
        <v>-62.2</v>
      </c>
      <c r="I76" s="0" t="n">
        <v>0</v>
      </c>
      <c r="J76" s="0" t="n">
        <v>-0.9</v>
      </c>
      <c r="K76" s="0" t="n">
        <v>11.7</v>
      </c>
      <c r="L76" s="0" t="n">
        <v>34.89</v>
      </c>
      <c r="M76" s="0" t="n">
        <f aca="false">ABS($M$2)+I76</f>
        <v>0.2</v>
      </c>
      <c r="N76" s="0" t="n">
        <f aca="false">ABS($N$2)+J76</f>
        <v>1.3</v>
      </c>
    </row>
    <row r="77" customFormat="false" ht="12.75" hidden="false" customHeight="false" outlineLevel="0" collapsed="false">
      <c r="A77" s="0" t="n">
        <v>74</v>
      </c>
      <c r="B77" s="2" t="n">
        <v>39800.4706365741</v>
      </c>
      <c r="C77" s="0" t="n">
        <v>91.2</v>
      </c>
      <c r="D77" s="0" t="n">
        <v>24.67</v>
      </c>
      <c r="E77" s="0" t="n">
        <v>52.905</v>
      </c>
      <c r="F77" s="0" t="n">
        <v>9.896</v>
      </c>
      <c r="G77" s="0" t="n">
        <v>8.2</v>
      </c>
      <c r="H77" s="0" t="n">
        <v>-62.3</v>
      </c>
      <c r="I77" s="0" t="n">
        <v>0</v>
      </c>
      <c r="J77" s="0" t="n">
        <v>-0.9</v>
      </c>
      <c r="K77" s="0" t="n">
        <v>11.7</v>
      </c>
      <c r="L77" s="0" t="n">
        <v>34.89</v>
      </c>
      <c r="M77" s="0" t="n">
        <f aca="false">ABS($M$2)+I77</f>
        <v>0.2</v>
      </c>
      <c r="N77" s="0" t="n">
        <f aca="false">ABS($N$2)+J77</f>
        <v>1.3</v>
      </c>
    </row>
    <row r="78" customFormat="false" ht="12.75" hidden="false" customHeight="false" outlineLevel="0" collapsed="false">
      <c r="A78" s="0" t="n">
        <v>75</v>
      </c>
      <c r="B78" s="2" t="n">
        <v>39800.4706597222</v>
      </c>
      <c r="C78" s="0" t="n">
        <v>91.2</v>
      </c>
      <c r="D78" s="0" t="n">
        <v>24.67</v>
      </c>
      <c r="E78" s="0" t="n">
        <v>52.905</v>
      </c>
      <c r="F78" s="0" t="n">
        <v>9.927</v>
      </c>
      <c r="G78" s="0" t="n">
        <v>8.2</v>
      </c>
      <c r="H78" s="0" t="n">
        <v>-62.3</v>
      </c>
      <c r="I78" s="0" t="n">
        <v>0</v>
      </c>
      <c r="J78" s="0" t="n">
        <v>-0.9</v>
      </c>
      <c r="K78" s="0" t="n">
        <v>11.7</v>
      </c>
      <c r="L78" s="0" t="n">
        <v>34.89</v>
      </c>
      <c r="M78" s="0" t="n">
        <f aca="false">ABS($M$2)+I78</f>
        <v>0.2</v>
      </c>
      <c r="N78" s="0" t="n">
        <f aca="false">ABS($N$2)+J78</f>
        <v>1.3</v>
      </c>
    </row>
    <row r="79" customFormat="false" ht="12.75" hidden="false" customHeight="false" outlineLevel="0" collapsed="false">
      <c r="A79" s="0" t="n">
        <v>76</v>
      </c>
      <c r="B79" s="2" t="n">
        <v>39800.4706828704</v>
      </c>
      <c r="C79" s="0" t="n">
        <v>91.2</v>
      </c>
      <c r="D79" s="0" t="n">
        <v>24.67</v>
      </c>
      <c r="E79" s="0" t="n">
        <v>52.904</v>
      </c>
      <c r="F79" s="0" t="n">
        <v>9.933</v>
      </c>
      <c r="G79" s="0" t="n">
        <v>8.2</v>
      </c>
      <c r="H79" s="0" t="n">
        <v>-62.3</v>
      </c>
      <c r="I79" s="0" t="n">
        <v>0</v>
      </c>
      <c r="J79" s="0" t="n">
        <v>-0.9</v>
      </c>
      <c r="K79" s="0" t="n">
        <v>11.7</v>
      </c>
      <c r="L79" s="0" t="n">
        <v>34.88</v>
      </c>
      <c r="M79" s="0" t="n">
        <f aca="false">ABS($M$2)+I79</f>
        <v>0.2</v>
      </c>
      <c r="N79" s="0" t="n">
        <f aca="false">ABS($N$2)+J79</f>
        <v>1.3</v>
      </c>
    </row>
    <row r="80" customFormat="false" ht="12.75" hidden="false" customHeight="false" outlineLevel="0" collapsed="false">
      <c r="A80" s="0" t="n">
        <v>77</v>
      </c>
      <c r="B80" s="2" t="n">
        <v>39800.4707060185</v>
      </c>
      <c r="C80" s="0" t="n">
        <v>91.2</v>
      </c>
      <c r="D80" s="0" t="n">
        <v>24.67</v>
      </c>
      <c r="E80" s="0" t="n">
        <v>52.902</v>
      </c>
      <c r="F80" s="0" t="n">
        <v>9.919</v>
      </c>
      <c r="G80" s="0" t="n">
        <v>8.2</v>
      </c>
      <c r="H80" s="0" t="n">
        <v>-62.3</v>
      </c>
      <c r="I80" s="0" t="n">
        <v>0</v>
      </c>
      <c r="J80" s="0" t="n">
        <v>-0.9</v>
      </c>
      <c r="K80" s="0" t="n">
        <v>11.7</v>
      </c>
      <c r="L80" s="0" t="n">
        <v>34.88</v>
      </c>
      <c r="M80" s="0" t="n">
        <f aca="false">ABS($M$2)+I80</f>
        <v>0.2</v>
      </c>
      <c r="N80" s="0" t="n">
        <f aca="false">ABS($N$2)+J80</f>
        <v>1.3</v>
      </c>
    </row>
    <row r="81" customFormat="false" ht="12.75" hidden="false" customHeight="false" outlineLevel="0" collapsed="false">
      <c r="A81" s="0" t="n">
        <v>78</v>
      </c>
      <c r="B81" s="2" t="n">
        <v>39800.4707291667</v>
      </c>
      <c r="C81" s="0" t="n">
        <v>91.2</v>
      </c>
      <c r="D81" s="0" t="n">
        <v>24.67</v>
      </c>
      <c r="E81" s="0" t="n">
        <v>52.901</v>
      </c>
      <c r="F81" s="0" t="n">
        <v>9.925</v>
      </c>
      <c r="G81" s="0" t="n">
        <v>8.2</v>
      </c>
      <c r="H81" s="0" t="n">
        <v>-62.3</v>
      </c>
      <c r="I81" s="0" t="n">
        <v>0</v>
      </c>
      <c r="J81" s="0" t="n">
        <v>-0.9</v>
      </c>
      <c r="K81" s="0" t="n">
        <v>11.7</v>
      </c>
      <c r="L81" s="0" t="n">
        <v>34.88</v>
      </c>
      <c r="M81" s="0" t="n">
        <f aca="false">ABS($M$2)+I81</f>
        <v>0.2</v>
      </c>
      <c r="N81" s="0" t="n">
        <f aca="false">ABS($N$2)+J81</f>
        <v>1.3</v>
      </c>
    </row>
    <row r="82" customFormat="false" ht="12.75" hidden="false" customHeight="false" outlineLevel="0" collapsed="false">
      <c r="A82" s="0" t="n">
        <v>79</v>
      </c>
      <c r="B82" s="2" t="n">
        <v>39800.4707523148</v>
      </c>
      <c r="C82" s="0" t="n">
        <v>93.9</v>
      </c>
      <c r="D82" s="0" t="n">
        <v>24.67</v>
      </c>
      <c r="E82" s="0" t="n">
        <v>52.9</v>
      </c>
      <c r="F82" s="0" t="n">
        <v>9.923</v>
      </c>
      <c r="G82" s="0" t="n">
        <v>8.2</v>
      </c>
      <c r="H82" s="0" t="n">
        <v>-62.4</v>
      </c>
      <c r="I82" s="0" t="n">
        <v>40.8</v>
      </c>
      <c r="J82" s="0" t="n">
        <v>-1.7</v>
      </c>
      <c r="K82" s="0" t="n">
        <v>11.8</v>
      </c>
      <c r="L82" s="0" t="n">
        <v>34.88</v>
      </c>
      <c r="M82" s="0" t="n">
        <f aca="false">ABS($M$2)+I82</f>
        <v>41</v>
      </c>
      <c r="N82" s="0" t="n">
        <f aca="false">ABS($N$2)+J82</f>
        <v>0.5</v>
      </c>
    </row>
    <row r="83" customFormat="false" ht="12.75" hidden="false" customHeight="false" outlineLevel="0" collapsed="false">
      <c r="A83" s="0" t="n">
        <v>80</v>
      </c>
      <c r="B83" s="2" t="n">
        <v>39800.470775463</v>
      </c>
      <c r="C83" s="0" t="n">
        <v>93.7</v>
      </c>
      <c r="D83" s="0" t="n">
        <v>24.67</v>
      </c>
      <c r="E83" s="0" t="n">
        <v>52.901</v>
      </c>
      <c r="F83" s="0" t="n">
        <v>9.899</v>
      </c>
      <c r="G83" s="0" t="n">
        <v>8.21</v>
      </c>
      <c r="H83" s="0" t="n">
        <v>-62.4</v>
      </c>
      <c r="I83" s="0" t="n">
        <v>45.9</v>
      </c>
      <c r="J83" s="0" t="n">
        <v>-2.2</v>
      </c>
      <c r="K83" s="0" t="n">
        <v>11.8</v>
      </c>
      <c r="L83" s="0" t="n">
        <v>34.88</v>
      </c>
      <c r="M83" s="0" t="n">
        <f aca="false">ABS($M$2)+I83</f>
        <v>46.1</v>
      </c>
      <c r="N83" s="0" t="n">
        <f aca="false">ABS($N$2)+J83</f>
        <v>0</v>
      </c>
    </row>
    <row r="84" customFormat="false" ht="12.75" hidden="false" customHeight="false" outlineLevel="0" collapsed="false">
      <c r="M84" s="0" t="n">
        <f aca="false">ABS($M$2)+I84</f>
        <v>0.2</v>
      </c>
      <c r="N84" s="0" t="n">
        <f aca="false">ABS($N$2)+J84</f>
        <v>2.2</v>
      </c>
    </row>
    <row r="85" customFormat="false" ht="12.75" hidden="false" customHeight="false" outlineLevel="0" collapsed="false">
      <c r="M85" s="0" t="n">
        <f aca="false">ABS($M$2)+I85</f>
        <v>0.2</v>
      </c>
      <c r="N85" s="0" t="n">
        <f aca="false">ABS($N$2)+J85</f>
        <v>2.2</v>
      </c>
    </row>
    <row r="86" customFormat="false" ht="12.75" hidden="false" customHeight="false" outlineLevel="0" collapsed="false">
      <c r="M86" s="0" t="n">
        <f aca="false">ABS($M$2)+I86</f>
        <v>0.2</v>
      </c>
      <c r="N86" s="0" t="n">
        <f aca="false">ABS($N$2)+J86</f>
        <v>2.2</v>
      </c>
    </row>
    <row r="87" customFormat="false" ht="12.75" hidden="false" customHeight="false" outlineLevel="0" collapsed="false">
      <c r="M87" s="0" t="n">
        <f aca="false">ABS($M$2)+I87</f>
        <v>0.2</v>
      </c>
      <c r="N87" s="0" t="n">
        <f aca="false">ABS($N$2)+J87</f>
        <v>2.2</v>
      </c>
    </row>
    <row r="88" customFormat="false" ht="12.75" hidden="false" customHeight="false" outlineLevel="0" collapsed="false">
      <c r="M88" s="0" t="n">
        <f aca="false">ABS($M$2)+I88</f>
        <v>0.2</v>
      </c>
      <c r="N88" s="0" t="n">
        <f aca="false">ABS($N$2)+J88</f>
        <v>2.2</v>
      </c>
    </row>
    <row r="89" customFormat="false" ht="12.75" hidden="false" customHeight="false" outlineLevel="0" collapsed="false">
      <c r="M89" s="0" t="n">
        <f aca="false">ABS($M$2)+I89</f>
        <v>0.2</v>
      </c>
      <c r="N89" s="0" t="n">
        <f aca="false">ABS($N$2)+J89</f>
        <v>2.2</v>
      </c>
    </row>
    <row r="90" customFormat="false" ht="12.75" hidden="false" customHeight="false" outlineLevel="0" collapsed="false">
      <c r="M90" s="0" t="n">
        <f aca="false">ABS($M$2)+I90</f>
        <v>0.2</v>
      </c>
      <c r="N90" s="0" t="n">
        <f aca="false">ABS($N$2)+J90</f>
        <v>2.2</v>
      </c>
    </row>
    <row r="91" customFormat="false" ht="12.75" hidden="false" customHeight="false" outlineLevel="0" collapsed="false">
      <c r="M91" s="0" t="n">
        <f aca="false">ABS($M$2)+I91</f>
        <v>0.2</v>
      </c>
      <c r="N91" s="0" t="n">
        <f aca="false">ABS($N$2)+J91</f>
        <v>2.2</v>
      </c>
    </row>
    <row r="92" customFormat="false" ht="12.75" hidden="false" customHeight="false" outlineLevel="0" collapsed="false">
      <c r="M92" s="0" t="n">
        <f aca="false">ABS($M$2)+I92</f>
        <v>0.2</v>
      </c>
      <c r="N92" s="0" t="n">
        <f aca="false">ABS($N$2)+J92</f>
        <v>2.2</v>
      </c>
    </row>
    <row r="93" customFormat="false" ht="12.75" hidden="false" customHeight="false" outlineLevel="0" collapsed="false">
      <c r="M93" s="0" t="n">
        <f aca="false">ABS($M$2)+I93</f>
        <v>0.2</v>
      </c>
      <c r="N93" s="0" t="n">
        <f aca="false">ABS($N$2)+J93</f>
        <v>2.2</v>
      </c>
    </row>
    <row r="94" customFormat="false" ht="12.75" hidden="false" customHeight="false" outlineLevel="0" collapsed="false">
      <c r="M94" s="0" t="n">
        <f aca="false">ABS($M$2)+I94</f>
        <v>0.2</v>
      </c>
      <c r="N94" s="0" t="n">
        <f aca="false">ABS($N$2)+J94</f>
        <v>2.2</v>
      </c>
    </row>
    <row r="95" customFormat="false" ht="12.75" hidden="false" customHeight="false" outlineLevel="0" collapsed="false">
      <c r="M95" s="0" t="n">
        <f aca="false">ABS($M$2)+I95</f>
        <v>0.2</v>
      </c>
      <c r="N95" s="0" t="n">
        <f aca="false">ABS($N$2)+J95</f>
        <v>2.2</v>
      </c>
    </row>
    <row r="96" customFormat="false" ht="12.75" hidden="false" customHeight="false" outlineLevel="0" collapsed="false">
      <c r="M96" s="0" t="n">
        <f aca="false">ABS($M$2)+I96</f>
        <v>0.2</v>
      </c>
      <c r="N96" s="0" t="n">
        <f aca="false">ABS($N$2)+J96</f>
        <v>2.2</v>
      </c>
    </row>
    <row r="97" customFormat="false" ht="12.75" hidden="false" customHeight="false" outlineLevel="0" collapsed="false">
      <c r="M97" s="0" t="n">
        <f aca="false">ABS($M$2)+I97</f>
        <v>0.2</v>
      </c>
      <c r="N97" s="0" t="n">
        <f aca="false">ABS($N$2)+J97</f>
        <v>2.2</v>
      </c>
    </row>
    <row r="98" customFormat="false" ht="12.75" hidden="false" customHeight="false" outlineLevel="0" collapsed="false">
      <c r="M98" s="0" t="n">
        <f aca="false">ABS($M$2)+I98</f>
        <v>0.2</v>
      </c>
      <c r="N98" s="0" t="n">
        <f aca="false">ABS($N$2)+J98</f>
        <v>2.2</v>
      </c>
    </row>
    <row r="99" customFormat="false" ht="12.75" hidden="false" customHeight="false" outlineLevel="0" collapsed="false">
      <c r="M99" s="0" t="n">
        <f aca="false">ABS($M$2)+I99</f>
        <v>0.2</v>
      </c>
      <c r="N99" s="0" t="n">
        <f aca="false">ABS($N$2)+J99</f>
        <v>2.2</v>
      </c>
    </row>
    <row r="100" customFormat="false" ht="12.75" hidden="false" customHeight="false" outlineLevel="0" collapsed="false">
      <c r="M100" s="0" t="n">
        <f aca="false">ABS($M$2)+I100</f>
        <v>0.2</v>
      </c>
      <c r="N100" s="0" t="n">
        <f aca="false">ABS($N$2)+J100</f>
        <v>2.2</v>
      </c>
    </row>
    <row r="101" customFormat="false" ht="12.75" hidden="false" customHeight="false" outlineLevel="0" collapsed="false">
      <c r="M101" s="0" t="n">
        <f aca="false">ABS($M$2)+I101</f>
        <v>0.2</v>
      </c>
      <c r="N101" s="0" t="n">
        <f aca="false">ABS($N$2)+J101</f>
        <v>2.2</v>
      </c>
    </row>
    <row r="102" customFormat="false" ht="12.75" hidden="false" customHeight="false" outlineLevel="0" collapsed="false">
      <c r="M102" s="0" t="n">
        <f aca="false">ABS($M$2)+I102</f>
        <v>0.2</v>
      </c>
      <c r="N102" s="0" t="n">
        <f aca="false">ABS($N$2)+J102</f>
        <v>2.2</v>
      </c>
    </row>
    <row r="103" customFormat="false" ht="12.75" hidden="false" customHeight="false" outlineLevel="0" collapsed="false">
      <c r="M103" s="0" t="n">
        <f aca="false">ABS($M$2)+I103</f>
        <v>0.2</v>
      </c>
      <c r="N103" s="0" t="n">
        <f aca="false">ABS($N$2)+J103</f>
        <v>2.2</v>
      </c>
    </row>
    <row r="104" customFormat="false" ht="12.75" hidden="false" customHeight="false" outlineLevel="0" collapsed="false">
      <c r="M104" s="0" t="n">
        <f aca="false">ABS($M$2)+I104</f>
        <v>0.2</v>
      </c>
      <c r="N104" s="0" t="n">
        <f aca="false">ABS($N$2)+J104</f>
        <v>2.2</v>
      </c>
    </row>
    <row r="105" customFormat="false" ht="12.75" hidden="false" customHeight="false" outlineLevel="0" collapsed="false">
      <c r="M105" s="0" t="n">
        <f aca="false">ABS($M$2)+I105</f>
        <v>0.2</v>
      </c>
      <c r="N105" s="0" t="n">
        <f aca="false">ABS($N$2)+J105</f>
        <v>2.2</v>
      </c>
    </row>
    <row r="106" customFormat="false" ht="12.75" hidden="false" customHeight="false" outlineLevel="0" collapsed="false">
      <c r="M106" s="0" t="n">
        <f aca="false">ABS($M$2)+I106</f>
        <v>0.2</v>
      </c>
      <c r="N106" s="0" t="n">
        <f aca="false">ABS($N$2)+J106</f>
        <v>2.2</v>
      </c>
    </row>
    <row r="107" customFormat="false" ht="12.75" hidden="false" customHeight="false" outlineLevel="0" collapsed="false">
      <c r="M107" s="0" t="n">
        <f aca="false">ABS($M$2)+I107</f>
        <v>0.2</v>
      </c>
      <c r="N107" s="0" t="n">
        <f aca="false">ABS($N$2)+J107</f>
        <v>2.2</v>
      </c>
    </row>
    <row r="108" customFormat="false" ht="12.75" hidden="false" customHeight="false" outlineLevel="0" collapsed="false">
      <c r="M108" s="0" t="n">
        <f aca="false">ABS($M$2)+I108</f>
        <v>0.2</v>
      </c>
      <c r="N108" s="0" t="n">
        <f aca="false">ABS($N$2)+J108</f>
        <v>2.2</v>
      </c>
    </row>
    <row r="109" customFormat="false" ht="12.75" hidden="false" customHeight="false" outlineLevel="0" collapsed="false">
      <c r="M109" s="0" t="n">
        <f aca="false">ABS($M$2)+I109</f>
        <v>0.2</v>
      </c>
      <c r="N109" s="0" t="n">
        <f aca="false">ABS($N$2)+J109</f>
        <v>2.2</v>
      </c>
    </row>
    <row r="110" customFormat="false" ht="12.75" hidden="false" customHeight="false" outlineLevel="0" collapsed="false">
      <c r="M110" s="0" t="n">
        <f aca="false">ABS($M$2)+I110</f>
        <v>0.2</v>
      </c>
      <c r="N110" s="0" t="n">
        <f aca="false">ABS($N$2)+J110</f>
        <v>2.2</v>
      </c>
    </row>
    <row r="111" customFormat="false" ht="12.75" hidden="false" customHeight="false" outlineLevel="0" collapsed="false">
      <c r="M111" s="0" t="n">
        <f aca="false">ABS($M$2)+I111</f>
        <v>0.2</v>
      </c>
      <c r="N111" s="0" t="n">
        <f aca="false">ABS($N$2)+J111</f>
        <v>2.2</v>
      </c>
    </row>
    <row r="112" customFormat="false" ht="12.75" hidden="false" customHeight="false" outlineLevel="0" collapsed="false">
      <c r="M112" s="0" t="n">
        <f aca="false">ABS($M$2)+I112</f>
        <v>0.2</v>
      </c>
      <c r="N112" s="0" t="n">
        <f aca="false">ABS($N$2)+J112</f>
        <v>2.2</v>
      </c>
    </row>
    <row r="113" customFormat="false" ht="12.75" hidden="false" customHeight="false" outlineLevel="0" collapsed="false">
      <c r="M113" s="0" t="n">
        <f aca="false">ABS($M$2)+I113</f>
        <v>0.2</v>
      </c>
      <c r="N113" s="0" t="n">
        <f aca="false">ABS($N$2)+J113</f>
        <v>2.2</v>
      </c>
    </row>
    <row r="114" customFormat="false" ht="12.75" hidden="false" customHeight="false" outlineLevel="0" collapsed="false">
      <c r="M114" s="0" t="n">
        <f aca="false">ABS($M$2)+I114</f>
        <v>0.2</v>
      </c>
      <c r="N114" s="0" t="n">
        <f aca="false">ABS($N$2)+J114</f>
        <v>2.2</v>
      </c>
    </row>
    <row r="115" customFormat="false" ht="12.75" hidden="false" customHeight="false" outlineLevel="0" collapsed="false">
      <c r="M115" s="0" t="n">
        <f aca="false">ABS($M$2)+I115</f>
        <v>0.2</v>
      </c>
      <c r="N115" s="0" t="n">
        <f aca="false">ABS($N$2)+J115</f>
        <v>2.2</v>
      </c>
    </row>
    <row r="116" customFormat="false" ht="12.75" hidden="false" customHeight="false" outlineLevel="0" collapsed="false">
      <c r="M116" s="0" t="n">
        <f aca="false">ABS($M$2)+I116</f>
        <v>0.2</v>
      </c>
      <c r="N116" s="0" t="n">
        <f aca="false">ABS($N$2)+J116</f>
        <v>2.2</v>
      </c>
    </row>
    <row r="117" customFormat="false" ht="12.75" hidden="false" customHeight="false" outlineLevel="0" collapsed="false">
      <c r="M117" s="0" t="n">
        <f aca="false">ABS($M$2)+I117</f>
        <v>0.2</v>
      </c>
      <c r="N117" s="0" t="n">
        <f aca="false">ABS($N$2)+J117</f>
        <v>2.2</v>
      </c>
    </row>
    <row r="118" customFormat="false" ht="12.75" hidden="false" customHeight="false" outlineLevel="0" collapsed="false">
      <c r="M118" s="0" t="n">
        <f aca="false">ABS($M$2)+I118</f>
        <v>0.2</v>
      </c>
      <c r="N118" s="0" t="n">
        <f aca="false">ABS($N$2)+J118</f>
        <v>2.2</v>
      </c>
    </row>
    <row r="119" customFormat="false" ht="12.75" hidden="false" customHeight="false" outlineLevel="0" collapsed="false">
      <c r="M119" s="0" t="n">
        <f aca="false">ABS($M$2)+I119</f>
        <v>0.2</v>
      </c>
      <c r="N119" s="0" t="n">
        <f aca="false">ABS($N$2)+J119</f>
        <v>2.2</v>
      </c>
    </row>
    <row r="120" customFormat="false" ht="12.75" hidden="false" customHeight="false" outlineLevel="0" collapsed="false">
      <c r="M120" s="0" t="n">
        <f aca="false">ABS($M$2)+I120</f>
        <v>0.2</v>
      </c>
      <c r="N120" s="0" t="n">
        <f aca="false">ABS($N$2)+J120</f>
        <v>2.2</v>
      </c>
    </row>
    <row r="121" customFormat="false" ht="12.75" hidden="false" customHeight="false" outlineLevel="0" collapsed="false">
      <c r="M121" s="0" t="n">
        <f aca="false">ABS($M$2)+I121</f>
        <v>0.2</v>
      </c>
      <c r="N121" s="0" t="n">
        <f aca="false">ABS($N$2)+J121</f>
        <v>2.2</v>
      </c>
    </row>
    <row r="122" customFormat="false" ht="12.75" hidden="false" customHeight="false" outlineLevel="0" collapsed="false">
      <c r="M122" s="0" t="n">
        <f aca="false">ABS($M$2)+I122</f>
        <v>0.2</v>
      </c>
      <c r="N122" s="0" t="n">
        <f aca="false">ABS($N$2)+J122</f>
        <v>2.2</v>
      </c>
    </row>
    <row r="123" customFormat="false" ht="12.75" hidden="false" customHeight="false" outlineLevel="0" collapsed="false">
      <c r="M123" s="0" t="n">
        <f aca="false">ABS($M$2)+I123</f>
        <v>0.2</v>
      </c>
      <c r="N123" s="0" t="n">
        <f aca="false">ABS($N$2)+J123</f>
        <v>2.2</v>
      </c>
    </row>
    <row r="124" customFormat="false" ht="12.75" hidden="false" customHeight="false" outlineLevel="0" collapsed="false">
      <c r="M124" s="0" t="n">
        <f aca="false">ABS($M$2)+I124</f>
        <v>0.2</v>
      </c>
      <c r="N124" s="0" t="n">
        <f aca="false">ABS($N$2)+J124</f>
        <v>2.2</v>
      </c>
    </row>
    <row r="125" customFormat="false" ht="12.75" hidden="false" customHeight="false" outlineLevel="0" collapsed="false">
      <c r="M125" s="0" t="n">
        <f aca="false">ABS($M$2)+I125</f>
        <v>0.2</v>
      </c>
      <c r="N125" s="0" t="n">
        <f aca="false">ABS($N$2)+J125</f>
        <v>2.2</v>
      </c>
    </row>
    <row r="126" customFormat="false" ht="12.75" hidden="false" customHeight="false" outlineLevel="0" collapsed="false">
      <c r="M126" s="0" t="n">
        <f aca="false">ABS($M$2)+I126</f>
        <v>0.2</v>
      </c>
      <c r="N126" s="0" t="n">
        <f aca="false">ABS($N$2)+J126</f>
        <v>2.2</v>
      </c>
    </row>
    <row r="127" customFormat="false" ht="12.75" hidden="false" customHeight="false" outlineLevel="0" collapsed="false">
      <c r="M127" s="0" t="n">
        <f aca="false">ABS($M$2)+I127</f>
        <v>0.2</v>
      </c>
      <c r="N127" s="0" t="n">
        <f aca="false">ABS($N$2)+J127</f>
        <v>2.2</v>
      </c>
    </row>
    <row r="128" customFormat="false" ht="12.75" hidden="false" customHeight="false" outlineLevel="0" collapsed="false">
      <c r="M128" s="0" t="n">
        <f aca="false">ABS($M$2)+I128</f>
        <v>0.2</v>
      </c>
      <c r="N128" s="0" t="n">
        <f aca="false">ABS($N$2)+J128</f>
        <v>2.2</v>
      </c>
    </row>
    <row r="129" customFormat="false" ht="12.75" hidden="false" customHeight="false" outlineLevel="0" collapsed="false">
      <c r="M129" s="0" t="n">
        <f aca="false">ABS($M$2)+I129</f>
        <v>0.2</v>
      </c>
      <c r="N129" s="0" t="n">
        <f aca="false">ABS($N$2)+J129</f>
        <v>2.2</v>
      </c>
    </row>
    <row r="130" customFormat="false" ht="12.75" hidden="false" customHeight="false" outlineLevel="0" collapsed="false">
      <c r="M130" s="0" t="n">
        <f aca="false">ABS($M$2)+I130</f>
        <v>0.2</v>
      </c>
      <c r="N130" s="0" t="n">
        <f aca="false">ABS($N$2)+J130</f>
        <v>2.2</v>
      </c>
    </row>
    <row r="131" customFormat="false" ht="12.75" hidden="false" customHeight="false" outlineLevel="0" collapsed="false">
      <c r="M131" s="0" t="n">
        <f aca="false">ABS($M$2)+I131</f>
        <v>0.2</v>
      </c>
      <c r="N131" s="0" t="n">
        <f aca="false">ABS($N$2)+J131</f>
        <v>2.2</v>
      </c>
    </row>
    <row r="132" customFormat="false" ht="12.75" hidden="false" customHeight="false" outlineLevel="0" collapsed="false">
      <c r="M132" s="0" t="n">
        <f aca="false">ABS($M$2)+I132</f>
        <v>0.2</v>
      </c>
      <c r="N132" s="0" t="n">
        <f aca="false">ABS($N$2)+J132</f>
        <v>2.2</v>
      </c>
    </row>
    <row r="133" customFormat="false" ht="12.75" hidden="false" customHeight="false" outlineLevel="0" collapsed="false">
      <c r="M133" s="0" t="n">
        <f aca="false">ABS($M$2)+I133</f>
        <v>0.2</v>
      </c>
      <c r="N133" s="0" t="n">
        <f aca="false">ABS($N$2)+J133</f>
        <v>2.2</v>
      </c>
    </row>
    <row r="134" customFormat="false" ht="12.75" hidden="false" customHeight="false" outlineLevel="0" collapsed="false">
      <c r="M134" s="0" t="n">
        <f aca="false">ABS($M$2)+I134</f>
        <v>0.2</v>
      </c>
      <c r="N134" s="0" t="n">
        <f aca="false">ABS($N$2)+J134</f>
        <v>2.2</v>
      </c>
    </row>
    <row r="135" customFormat="false" ht="12.75" hidden="false" customHeight="false" outlineLevel="0" collapsed="false">
      <c r="M135" s="0" t="n">
        <f aca="false">ABS($M$2)+I135</f>
        <v>0.2</v>
      </c>
      <c r="N135" s="0" t="n">
        <f aca="false">ABS($N$2)+J135</f>
        <v>2.2</v>
      </c>
    </row>
    <row r="136" customFormat="false" ht="12.75" hidden="false" customHeight="false" outlineLevel="0" collapsed="false">
      <c r="M136" s="0" t="n">
        <f aca="false">ABS($M$2)+I136</f>
        <v>0.2</v>
      </c>
      <c r="N136" s="0" t="n">
        <f aca="false">ABS($N$2)+J136</f>
        <v>2.2</v>
      </c>
    </row>
    <row r="137" customFormat="false" ht="12.75" hidden="false" customHeight="false" outlineLevel="0" collapsed="false">
      <c r="M137" s="0" t="n">
        <f aca="false">ABS($M$2)+I137</f>
        <v>0.2</v>
      </c>
      <c r="N137" s="0" t="n">
        <f aca="false">ABS($N$2)+J137</f>
        <v>2.2</v>
      </c>
    </row>
    <row r="138" customFormat="false" ht="12.75" hidden="false" customHeight="false" outlineLevel="0" collapsed="false">
      <c r="M138" s="0" t="n">
        <f aca="false">ABS($M$2)+I138</f>
        <v>0.2</v>
      </c>
      <c r="N138" s="0" t="n">
        <f aca="false">ABS($N$2)+J138</f>
        <v>2.2</v>
      </c>
    </row>
    <row r="139" customFormat="false" ht="12.75" hidden="false" customHeight="false" outlineLevel="0" collapsed="false">
      <c r="M139" s="0" t="n">
        <f aca="false">ABS($M$2)+I139</f>
        <v>0.2</v>
      </c>
      <c r="N139" s="0" t="n">
        <f aca="false">ABS($N$2)+J139</f>
        <v>2.2</v>
      </c>
    </row>
    <row r="140" customFormat="false" ht="12.75" hidden="false" customHeight="false" outlineLevel="0" collapsed="false">
      <c r="M140" s="0" t="n">
        <f aca="false">ABS($M$2)+I140</f>
        <v>0.2</v>
      </c>
      <c r="N140" s="0" t="n">
        <f aca="false">ABS($N$2)+J140</f>
        <v>2.2</v>
      </c>
    </row>
    <row r="141" customFormat="false" ht="12.75" hidden="false" customHeight="false" outlineLevel="0" collapsed="false">
      <c r="M141" s="0" t="n">
        <f aca="false">ABS($M$2)+I141</f>
        <v>0.2</v>
      </c>
      <c r="N141" s="0" t="n">
        <f aca="false">ABS($N$2)+J141</f>
        <v>2.2</v>
      </c>
    </row>
    <row r="142" customFormat="false" ht="12.75" hidden="false" customHeight="false" outlineLevel="0" collapsed="false">
      <c r="M142" s="0" t="n">
        <f aca="false">ABS($M$2)+I142</f>
        <v>0.2</v>
      </c>
      <c r="N142" s="0" t="n">
        <f aca="false">ABS($N$2)+J142</f>
        <v>2.2</v>
      </c>
    </row>
    <row r="143" customFormat="false" ht="12.75" hidden="false" customHeight="false" outlineLevel="0" collapsed="false">
      <c r="M143" s="0" t="n">
        <f aca="false">ABS($M$2)+I143</f>
        <v>0.2</v>
      </c>
      <c r="N143" s="0" t="n">
        <f aca="false">ABS($N$2)+J143</f>
        <v>2.2</v>
      </c>
    </row>
    <row r="144" customFormat="false" ht="12.75" hidden="false" customHeight="false" outlineLevel="0" collapsed="false">
      <c r="M144" s="0" t="n">
        <f aca="false">ABS($M$2)+I144</f>
        <v>0.2</v>
      </c>
      <c r="N144" s="0" t="n">
        <f aca="false">ABS($N$2)+J144</f>
        <v>2.2</v>
      </c>
    </row>
    <row r="145" customFormat="false" ht="12.75" hidden="false" customHeight="false" outlineLevel="0" collapsed="false">
      <c r="M145" s="0" t="n">
        <f aca="false">ABS($M$2)+I145</f>
        <v>0.2</v>
      </c>
      <c r="N145" s="0" t="n">
        <f aca="false">ABS($N$2)+J145</f>
        <v>2.2</v>
      </c>
    </row>
    <row r="146" customFormat="false" ht="12.75" hidden="false" customHeight="false" outlineLevel="0" collapsed="false">
      <c r="M146" s="0" t="n">
        <f aca="false">ABS($M$2)+I146</f>
        <v>0.2</v>
      </c>
      <c r="N146" s="0" t="n">
        <f aca="false">ABS($N$2)+J146</f>
        <v>2.2</v>
      </c>
    </row>
    <row r="147" customFormat="false" ht="12.75" hidden="false" customHeight="false" outlineLevel="0" collapsed="false">
      <c r="M147" s="0" t="n">
        <f aca="false">ABS($M$2)+I147</f>
        <v>0.2</v>
      </c>
      <c r="N147" s="0" t="n">
        <f aca="false">ABS($N$2)+J147</f>
        <v>2.2</v>
      </c>
    </row>
    <row r="148" customFormat="false" ht="12.75" hidden="false" customHeight="false" outlineLevel="0" collapsed="false">
      <c r="M148" s="0" t="n">
        <f aca="false">ABS($M$2)+I148</f>
        <v>0.2</v>
      </c>
      <c r="N148" s="0" t="n">
        <f aca="false">ABS($N$2)+J148</f>
        <v>2.2</v>
      </c>
    </row>
    <row r="149" customFormat="false" ht="12.75" hidden="false" customHeight="false" outlineLevel="0" collapsed="false">
      <c r="M149" s="0" t="n">
        <f aca="false">ABS($M$2)+I149</f>
        <v>0.2</v>
      </c>
      <c r="N149" s="0" t="n">
        <f aca="false">ABS($N$2)+J149</f>
        <v>2.2</v>
      </c>
    </row>
    <row r="150" customFormat="false" ht="12.75" hidden="false" customHeight="false" outlineLevel="0" collapsed="false">
      <c r="M150" s="0" t="n">
        <f aca="false">ABS($M$2)+I150</f>
        <v>0.2</v>
      </c>
      <c r="N150" s="0" t="n">
        <f aca="false">ABS($N$2)+J150</f>
        <v>2.2</v>
      </c>
    </row>
    <row r="151" customFormat="false" ht="12.75" hidden="false" customHeight="false" outlineLevel="0" collapsed="false">
      <c r="M151" s="0" t="n">
        <f aca="false">ABS($M$2)+I151</f>
        <v>0.2</v>
      </c>
      <c r="N151" s="0" t="n">
        <f aca="false">ABS($N$2)+J151</f>
        <v>2.2</v>
      </c>
    </row>
    <row r="152" customFormat="false" ht="12.75" hidden="false" customHeight="false" outlineLevel="0" collapsed="false">
      <c r="M152" s="0" t="n">
        <f aca="false">ABS($M$2)+I152</f>
        <v>0.2</v>
      </c>
      <c r="N152" s="0" t="n">
        <f aca="false">ABS($N$2)+J152</f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6</v>
      </c>
      <c r="N2" s="0" t="n">
        <f aca="false">MIN(J3:J165)</f>
        <v>-0.7</v>
      </c>
    </row>
    <row r="3" customFormat="false" ht="12.75" hidden="false" customHeight="false" outlineLevel="0" collapsed="false">
      <c r="A3" s="0" t="n">
        <v>0</v>
      </c>
      <c r="B3" s="2" t="n">
        <v>39800.4961574074</v>
      </c>
      <c r="C3" s="0" t="n">
        <v>102.2</v>
      </c>
      <c r="D3" s="0" t="n">
        <v>24.32</v>
      </c>
      <c r="E3" s="0" t="n">
        <v>50.494</v>
      </c>
      <c r="F3" s="0" t="n">
        <v>0.155</v>
      </c>
      <c r="G3" s="0" t="n">
        <v>8.15</v>
      </c>
      <c r="H3" s="0" t="n">
        <v>-59.5</v>
      </c>
      <c r="I3" s="0" t="n">
        <v>-0.5</v>
      </c>
      <c r="J3" s="0" t="n">
        <v>0.7</v>
      </c>
      <c r="K3" s="0" t="n">
        <v>11.7</v>
      </c>
      <c r="L3" s="0" t="n">
        <v>33.11</v>
      </c>
      <c r="M3" s="0" t="n">
        <f aca="false">ABS($M$2)+I3</f>
        <v>0.1</v>
      </c>
      <c r="N3" s="0" t="n">
        <f aca="false">ABS($N$2)+J3</f>
        <v>1.4</v>
      </c>
    </row>
    <row r="4" customFormat="false" ht="12.75" hidden="false" customHeight="false" outlineLevel="0" collapsed="false">
      <c r="A4" s="0" t="n">
        <v>1</v>
      </c>
      <c r="B4" s="2" t="n">
        <v>39800.4961805556</v>
      </c>
      <c r="C4" s="0" t="n">
        <v>102.4</v>
      </c>
      <c r="D4" s="0" t="n">
        <v>24.32</v>
      </c>
      <c r="E4" s="0" t="n">
        <v>50.493</v>
      </c>
      <c r="F4" s="0" t="n">
        <v>0.152</v>
      </c>
      <c r="G4" s="0" t="n">
        <v>8.16</v>
      </c>
      <c r="H4" s="0" t="n">
        <v>-59.6</v>
      </c>
      <c r="I4" s="0" t="n">
        <v>-0.5</v>
      </c>
      <c r="J4" s="0" t="n">
        <v>0.5</v>
      </c>
      <c r="K4" s="0" t="n">
        <v>11.7</v>
      </c>
      <c r="L4" s="0" t="n">
        <v>33.11</v>
      </c>
      <c r="M4" s="0" t="n">
        <f aca="false">ABS($M$2)+I4</f>
        <v>0.1</v>
      </c>
      <c r="N4" s="0" t="n">
        <f aca="false">ABS($N$2)+J4</f>
        <v>1.2</v>
      </c>
    </row>
    <row r="5" customFormat="false" ht="12.75" hidden="false" customHeight="false" outlineLevel="0" collapsed="false">
      <c r="A5" s="0" t="n">
        <v>2</v>
      </c>
      <c r="B5" s="2" t="n">
        <v>39800.4962037037</v>
      </c>
      <c r="C5" s="0" t="n">
        <v>102.4</v>
      </c>
      <c r="D5" s="0" t="n">
        <v>24.32</v>
      </c>
      <c r="E5" s="0" t="n">
        <v>50.493</v>
      </c>
      <c r="F5" s="0" t="n">
        <v>0.152</v>
      </c>
      <c r="G5" s="0" t="n">
        <v>8.16</v>
      </c>
      <c r="H5" s="0" t="n">
        <v>-59.6</v>
      </c>
      <c r="I5" s="0" t="n">
        <v>-0.5</v>
      </c>
      <c r="J5" s="0" t="n">
        <v>0.6</v>
      </c>
      <c r="K5" s="0" t="n">
        <v>11.8</v>
      </c>
      <c r="L5" s="0" t="n">
        <v>33.11</v>
      </c>
      <c r="M5" s="0" t="n">
        <f aca="false">ABS($M$2)+I5</f>
        <v>0.1</v>
      </c>
      <c r="N5" s="0" t="n">
        <f aca="false">ABS($N$2)+J5</f>
        <v>1.3</v>
      </c>
    </row>
    <row r="6" customFormat="false" ht="12.75" hidden="false" customHeight="false" outlineLevel="0" collapsed="false">
      <c r="A6" s="0" t="n">
        <v>3</v>
      </c>
      <c r="B6" s="2" t="n">
        <v>39800.4962268519</v>
      </c>
      <c r="C6" s="0" t="n">
        <v>102.6</v>
      </c>
      <c r="D6" s="0" t="n">
        <v>24.32</v>
      </c>
      <c r="E6" s="0" t="n">
        <v>50.493</v>
      </c>
      <c r="F6" s="0" t="n">
        <v>0.165</v>
      </c>
      <c r="G6" s="0" t="n">
        <v>8.16</v>
      </c>
      <c r="H6" s="0" t="n">
        <v>-59.6</v>
      </c>
      <c r="I6" s="0" t="n">
        <v>-0.5</v>
      </c>
      <c r="J6" s="0" t="n">
        <v>0.5</v>
      </c>
      <c r="K6" s="0" t="n">
        <v>11.8</v>
      </c>
      <c r="L6" s="0" t="n">
        <v>33.11</v>
      </c>
      <c r="M6" s="0" t="n">
        <f aca="false">ABS($M$2)+I6</f>
        <v>0.1</v>
      </c>
      <c r="N6" s="0" t="n">
        <f aca="false">ABS($N$2)+J6</f>
        <v>1.2</v>
      </c>
    </row>
    <row r="7" customFormat="false" ht="12.75" hidden="false" customHeight="false" outlineLevel="0" collapsed="false">
      <c r="A7" s="0" t="n">
        <v>4</v>
      </c>
      <c r="B7" s="2" t="n">
        <v>39800.49625</v>
      </c>
      <c r="C7" s="0" t="n">
        <v>102.8</v>
      </c>
      <c r="D7" s="0" t="n">
        <v>24.32</v>
      </c>
      <c r="E7" s="0" t="n">
        <v>50.49</v>
      </c>
      <c r="F7" s="0" t="n">
        <v>0.19</v>
      </c>
      <c r="G7" s="0" t="n">
        <v>8.16</v>
      </c>
      <c r="H7" s="0" t="n">
        <v>-59.6</v>
      </c>
      <c r="I7" s="0" t="n">
        <v>-0.5</v>
      </c>
      <c r="J7" s="0" t="n">
        <v>0.3</v>
      </c>
      <c r="K7" s="0" t="n">
        <v>11.8</v>
      </c>
      <c r="L7" s="0" t="n">
        <v>33.11</v>
      </c>
      <c r="M7" s="0" t="n">
        <f aca="false">ABS($M$2)+I7</f>
        <v>0.1</v>
      </c>
      <c r="N7" s="0" t="n">
        <f aca="false">ABS($N$2)+J7</f>
        <v>1</v>
      </c>
    </row>
    <row r="8" customFormat="false" ht="12.75" hidden="false" customHeight="false" outlineLevel="0" collapsed="false">
      <c r="A8" s="0" t="n">
        <v>5</v>
      </c>
      <c r="B8" s="2" t="n">
        <v>39800.4962731482</v>
      </c>
      <c r="C8" s="0" t="n">
        <v>102.8</v>
      </c>
      <c r="D8" s="0" t="n">
        <v>24.32</v>
      </c>
      <c r="E8" s="0" t="n">
        <v>50.49</v>
      </c>
      <c r="F8" s="0" t="n">
        <v>0.231</v>
      </c>
      <c r="G8" s="0" t="n">
        <v>8.16</v>
      </c>
      <c r="H8" s="0" t="n">
        <v>-59.6</v>
      </c>
      <c r="I8" s="0" t="n">
        <v>-0.6</v>
      </c>
      <c r="J8" s="0" t="n">
        <v>0.2</v>
      </c>
      <c r="K8" s="0" t="n">
        <v>11.8</v>
      </c>
      <c r="L8" s="0" t="n">
        <v>33.11</v>
      </c>
      <c r="M8" s="0" t="n">
        <f aca="false">ABS($M$2)+I8</f>
        <v>0</v>
      </c>
      <c r="N8" s="0" t="n">
        <f aca="false">ABS($N$2)+J8</f>
        <v>0.9</v>
      </c>
    </row>
    <row r="9" customFormat="false" ht="12.75" hidden="false" customHeight="false" outlineLevel="0" collapsed="false">
      <c r="A9" s="0" t="n">
        <v>6</v>
      </c>
      <c r="B9" s="2" t="n">
        <v>39800.4962962963</v>
      </c>
      <c r="C9" s="0" t="n">
        <v>102.8</v>
      </c>
      <c r="D9" s="0" t="n">
        <v>24.32</v>
      </c>
      <c r="E9" s="0" t="n">
        <v>50.488</v>
      </c>
      <c r="F9" s="0" t="n">
        <v>0.27</v>
      </c>
      <c r="G9" s="0" t="n">
        <v>8.16</v>
      </c>
      <c r="H9" s="0" t="n">
        <v>-59.6</v>
      </c>
      <c r="I9" s="0" t="n">
        <v>-0.5</v>
      </c>
      <c r="J9" s="0" t="n">
        <v>0.2</v>
      </c>
      <c r="K9" s="0" t="n">
        <v>11.7</v>
      </c>
      <c r="L9" s="0" t="n">
        <v>33.11</v>
      </c>
      <c r="M9" s="0" t="n">
        <f aca="false">ABS($M$2)+I9</f>
        <v>0.1</v>
      </c>
      <c r="N9" s="0" t="n">
        <f aca="false">ABS($N$2)+J9</f>
        <v>0.9</v>
      </c>
    </row>
    <row r="10" customFormat="false" ht="12.75" hidden="false" customHeight="false" outlineLevel="0" collapsed="false">
      <c r="A10" s="0" t="n">
        <v>7</v>
      </c>
      <c r="B10" s="2" t="n">
        <v>39800.4963194444</v>
      </c>
      <c r="C10" s="0" t="n">
        <v>102.7</v>
      </c>
      <c r="D10" s="0" t="n">
        <v>24.32</v>
      </c>
      <c r="E10" s="0" t="n">
        <v>50.487</v>
      </c>
      <c r="F10" s="0" t="n">
        <v>0.319</v>
      </c>
      <c r="G10" s="0" t="n">
        <v>8.16</v>
      </c>
      <c r="H10" s="0" t="n">
        <v>-59.6</v>
      </c>
      <c r="I10" s="0" t="n">
        <v>-0.5</v>
      </c>
      <c r="J10" s="0" t="n">
        <v>0</v>
      </c>
      <c r="K10" s="0" t="n">
        <v>11.8</v>
      </c>
      <c r="L10" s="0" t="n">
        <v>33.11</v>
      </c>
      <c r="M10" s="0" t="n">
        <f aca="false">ABS($M$2)+I10</f>
        <v>0.1</v>
      </c>
      <c r="N10" s="0" t="n">
        <f aca="false">ABS($N$2)+J10</f>
        <v>0.7</v>
      </c>
    </row>
    <row r="11" customFormat="false" ht="12.75" hidden="false" customHeight="false" outlineLevel="0" collapsed="false">
      <c r="A11" s="0" t="n">
        <v>8</v>
      </c>
      <c r="B11" s="2" t="n">
        <v>39800.4963425926</v>
      </c>
      <c r="C11" s="0" t="n">
        <v>102.6</v>
      </c>
      <c r="D11" s="0" t="n">
        <v>24.32</v>
      </c>
      <c r="E11" s="0" t="n">
        <v>50.486</v>
      </c>
      <c r="F11" s="0" t="n">
        <v>0.368</v>
      </c>
      <c r="G11" s="0" t="n">
        <v>8.16</v>
      </c>
      <c r="H11" s="0" t="n">
        <v>-59.5</v>
      </c>
      <c r="I11" s="0" t="n">
        <v>-0.5</v>
      </c>
      <c r="J11" s="0" t="n">
        <v>0</v>
      </c>
      <c r="K11" s="0" t="n">
        <v>11.7</v>
      </c>
      <c r="L11" s="0" t="n">
        <v>33.11</v>
      </c>
      <c r="M11" s="0" t="n">
        <f aca="false">ABS($M$2)+I11</f>
        <v>0.1</v>
      </c>
      <c r="N11" s="0" t="n">
        <f aca="false">ABS($N$2)+J11</f>
        <v>0.7</v>
      </c>
    </row>
    <row r="12" customFormat="false" ht="12.75" hidden="false" customHeight="false" outlineLevel="0" collapsed="false">
      <c r="A12" s="0" t="n">
        <v>9</v>
      </c>
      <c r="B12" s="2" t="n">
        <v>39800.4963657407</v>
      </c>
      <c r="C12" s="0" t="n">
        <v>102.5</v>
      </c>
      <c r="D12" s="0" t="n">
        <v>24.32</v>
      </c>
      <c r="E12" s="0" t="n">
        <v>50.481</v>
      </c>
      <c r="F12" s="0" t="n">
        <v>0.436</v>
      </c>
      <c r="G12" s="0" t="n">
        <v>8.15</v>
      </c>
      <c r="H12" s="0" t="n">
        <v>-59.5</v>
      </c>
      <c r="I12" s="0" t="n">
        <v>-0.5</v>
      </c>
      <c r="J12" s="0" t="n">
        <v>0.1</v>
      </c>
      <c r="K12" s="0" t="n">
        <v>11.8</v>
      </c>
      <c r="L12" s="0" t="n">
        <v>33.11</v>
      </c>
      <c r="M12" s="0" t="n">
        <f aca="false">ABS($M$2)+I12</f>
        <v>0.1</v>
      </c>
      <c r="N12" s="0" t="n">
        <f aca="false">ABS($N$2)+J12</f>
        <v>0.8</v>
      </c>
    </row>
    <row r="13" customFormat="false" ht="12.75" hidden="false" customHeight="false" outlineLevel="0" collapsed="false">
      <c r="A13" s="0" t="n">
        <v>10</v>
      </c>
      <c r="B13" s="2" t="n">
        <v>39800.4963888889</v>
      </c>
      <c r="C13" s="0" t="n">
        <v>102.3</v>
      </c>
      <c r="D13" s="0" t="n">
        <v>24.32</v>
      </c>
      <c r="E13" s="0" t="n">
        <v>50.477</v>
      </c>
      <c r="F13" s="0" t="n">
        <v>0.511</v>
      </c>
      <c r="G13" s="0" t="n">
        <v>8.15</v>
      </c>
      <c r="H13" s="0" t="n">
        <v>-59.4</v>
      </c>
      <c r="I13" s="0" t="n">
        <v>-0.5</v>
      </c>
      <c r="J13" s="0" t="n">
        <v>0.1</v>
      </c>
      <c r="K13" s="0" t="n">
        <v>11.7</v>
      </c>
      <c r="L13" s="0" t="n">
        <v>33.1</v>
      </c>
      <c r="M13" s="0" t="n">
        <f aca="false">ABS($M$2)+I13</f>
        <v>0.1</v>
      </c>
      <c r="N13" s="0" t="n">
        <f aca="false">ABS($N$2)+J13</f>
        <v>0.8</v>
      </c>
    </row>
    <row r="14" customFormat="false" ht="12.75" hidden="false" customHeight="false" outlineLevel="0" collapsed="false">
      <c r="A14" s="0" t="n">
        <v>11</v>
      </c>
      <c r="B14" s="2" t="n">
        <v>39800.496412037</v>
      </c>
      <c r="C14" s="0" t="n">
        <v>102.2</v>
      </c>
      <c r="D14" s="0" t="n">
        <v>24.31</v>
      </c>
      <c r="E14" s="0" t="n">
        <v>50.473</v>
      </c>
      <c r="F14" s="0" t="n">
        <v>0.593</v>
      </c>
      <c r="G14" s="0" t="n">
        <v>8.15</v>
      </c>
      <c r="H14" s="0" t="n">
        <v>-59.4</v>
      </c>
      <c r="I14" s="0" t="n">
        <v>-0.5</v>
      </c>
      <c r="J14" s="0" t="n">
        <v>-0.1</v>
      </c>
      <c r="K14" s="0" t="n">
        <v>11.8</v>
      </c>
      <c r="L14" s="0" t="n">
        <v>33.1</v>
      </c>
      <c r="M14" s="0" t="n">
        <f aca="false">ABS($M$2)+I14</f>
        <v>0.1</v>
      </c>
      <c r="N14" s="0" t="n">
        <f aca="false">ABS($N$2)+J14</f>
        <v>0.6</v>
      </c>
    </row>
    <row r="15" customFormat="false" ht="12.75" hidden="false" customHeight="false" outlineLevel="0" collapsed="false">
      <c r="A15" s="0" t="n">
        <v>12</v>
      </c>
      <c r="B15" s="2" t="n">
        <v>39800.4964351852</v>
      </c>
      <c r="C15" s="0" t="n">
        <v>102.1</v>
      </c>
      <c r="D15" s="0" t="n">
        <v>24.31</v>
      </c>
      <c r="E15" s="0" t="n">
        <v>50.47</v>
      </c>
      <c r="F15" s="0" t="n">
        <v>0.71</v>
      </c>
      <c r="G15" s="0" t="n">
        <v>8.15</v>
      </c>
      <c r="H15" s="0" t="n">
        <v>-59.4</v>
      </c>
      <c r="I15" s="0" t="n">
        <v>-0.5</v>
      </c>
      <c r="J15" s="0" t="n">
        <v>-0.2</v>
      </c>
      <c r="K15" s="0" t="n">
        <v>11.8</v>
      </c>
      <c r="L15" s="0" t="n">
        <v>33.1</v>
      </c>
      <c r="M15" s="0" t="n">
        <f aca="false">ABS($M$2)+I15</f>
        <v>0.1</v>
      </c>
      <c r="N15" s="0" t="n">
        <f aca="false">ABS($N$2)+J15</f>
        <v>0.5</v>
      </c>
    </row>
    <row r="16" customFormat="false" ht="12.75" hidden="false" customHeight="false" outlineLevel="0" collapsed="false">
      <c r="A16" s="0" t="n">
        <v>13</v>
      </c>
      <c r="B16" s="2" t="n">
        <v>39800.4964583333</v>
      </c>
      <c r="C16" s="0" t="n">
        <v>102</v>
      </c>
      <c r="D16" s="0" t="n">
        <v>24.31</v>
      </c>
      <c r="E16" s="0" t="n">
        <v>50.468</v>
      </c>
      <c r="F16" s="0" t="n">
        <v>0.803</v>
      </c>
      <c r="G16" s="0" t="n">
        <v>8.15</v>
      </c>
      <c r="H16" s="0" t="n">
        <v>-59.4</v>
      </c>
      <c r="I16" s="0" t="n">
        <v>-0.5</v>
      </c>
      <c r="J16" s="0" t="n">
        <v>-0.4</v>
      </c>
      <c r="K16" s="0" t="n">
        <v>11.7</v>
      </c>
      <c r="L16" s="0" t="n">
        <v>33.1</v>
      </c>
      <c r="M16" s="0" t="n">
        <f aca="false">ABS($M$2)+I16</f>
        <v>0.1</v>
      </c>
      <c r="N16" s="0" t="n">
        <f aca="false">ABS($N$2)+J16</f>
        <v>0.3</v>
      </c>
    </row>
    <row r="17" customFormat="false" ht="12.75" hidden="false" customHeight="false" outlineLevel="0" collapsed="false">
      <c r="A17" s="0" t="n">
        <v>14</v>
      </c>
      <c r="B17" s="2" t="n">
        <v>39800.4964814815</v>
      </c>
      <c r="C17" s="0" t="n">
        <v>101.8</v>
      </c>
      <c r="D17" s="0" t="n">
        <v>24.31</v>
      </c>
      <c r="E17" s="0" t="n">
        <v>50.467</v>
      </c>
      <c r="F17" s="0" t="n">
        <v>0.891</v>
      </c>
      <c r="G17" s="0" t="n">
        <v>8.15</v>
      </c>
      <c r="H17" s="0" t="n">
        <v>-59.3</v>
      </c>
      <c r="I17" s="0" t="n">
        <v>-0.5</v>
      </c>
      <c r="J17" s="0" t="n">
        <v>-0.4</v>
      </c>
      <c r="K17" s="0" t="n">
        <v>11.7</v>
      </c>
      <c r="L17" s="0" t="n">
        <v>33.09</v>
      </c>
      <c r="M17" s="0" t="n">
        <f aca="false">ABS($M$2)+I17</f>
        <v>0.1</v>
      </c>
      <c r="N17" s="0" t="n">
        <f aca="false">ABS($N$2)+J17</f>
        <v>0.3</v>
      </c>
    </row>
    <row r="18" customFormat="false" ht="12.75" hidden="false" customHeight="false" outlineLevel="0" collapsed="false">
      <c r="A18" s="0" t="n">
        <v>15</v>
      </c>
      <c r="B18" s="2" t="n">
        <v>39800.4965046296</v>
      </c>
      <c r="C18" s="0" t="n">
        <v>101.6</v>
      </c>
      <c r="D18" s="0" t="n">
        <v>24.31</v>
      </c>
      <c r="E18" s="0" t="n">
        <v>50.467</v>
      </c>
      <c r="F18" s="0" t="n">
        <v>0.978</v>
      </c>
      <c r="G18" s="0" t="n">
        <v>8.15</v>
      </c>
      <c r="H18" s="0" t="n">
        <v>-59.3</v>
      </c>
      <c r="I18" s="0" t="n">
        <v>-0.5</v>
      </c>
      <c r="J18" s="0" t="n">
        <v>-0.6</v>
      </c>
      <c r="K18" s="0" t="n">
        <v>11.7</v>
      </c>
      <c r="L18" s="0" t="n">
        <v>33.09</v>
      </c>
      <c r="M18" s="0" t="n">
        <f aca="false">ABS($M$2)+I18</f>
        <v>0.1</v>
      </c>
      <c r="N18" s="0" t="n">
        <f aca="false">ABS($N$2)+J18</f>
        <v>0.1</v>
      </c>
    </row>
    <row r="19" customFormat="false" ht="12.75" hidden="false" customHeight="false" outlineLevel="0" collapsed="false">
      <c r="A19" s="0" t="n">
        <v>16</v>
      </c>
      <c r="B19" s="2" t="n">
        <v>39800.4965277778</v>
      </c>
      <c r="C19" s="0" t="n">
        <v>101.6</v>
      </c>
      <c r="D19" s="0" t="n">
        <v>24.31</v>
      </c>
      <c r="E19" s="0" t="n">
        <v>50.465</v>
      </c>
      <c r="F19" s="0" t="n">
        <v>1.04</v>
      </c>
      <c r="G19" s="0" t="n">
        <v>8.15</v>
      </c>
      <c r="H19" s="0" t="n">
        <v>-59.4</v>
      </c>
      <c r="I19" s="0" t="n">
        <v>-0.5</v>
      </c>
      <c r="J19" s="0" t="n">
        <v>-0.5</v>
      </c>
      <c r="K19" s="0" t="n">
        <v>11.7</v>
      </c>
      <c r="L19" s="0" t="n">
        <v>33.09</v>
      </c>
      <c r="M19" s="0" t="n">
        <f aca="false">ABS($M$2)+I19</f>
        <v>0.1</v>
      </c>
      <c r="N19" s="0" t="n">
        <f aca="false">ABS($N$2)+J19</f>
        <v>0.2</v>
      </c>
    </row>
    <row r="20" customFormat="false" ht="12.75" hidden="false" customHeight="false" outlineLevel="0" collapsed="false">
      <c r="A20" s="0" t="n">
        <v>17</v>
      </c>
      <c r="B20" s="2" t="n">
        <v>39800.4965509259</v>
      </c>
      <c r="C20" s="0" t="n">
        <v>101.5</v>
      </c>
      <c r="D20" s="0" t="n">
        <v>24.31</v>
      </c>
      <c r="E20" s="0" t="n">
        <v>50.464</v>
      </c>
      <c r="F20" s="0" t="n">
        <v>1.146</v>
      </c>
      <c r="G20" s="0" t="n">
        <v>8.15</v>
      </c>
      <c r="H20" s="0" t="n">
        <v>-59.4</v>
      </c>
      <c r="I20" s="0" t="n">
        <v>-0.5</v>
      </c>
      <c r="J20" s="0" t="n">
        <v>-0.7</v>
      </c>
      <c r="K20" s="0" t="n">
        <v>11.7</v>
      </c>
      <c r="L20" s="0" t="n">
        <v>33.09</v>
      </c>
      <c r="M20" s="0" t="n">
        <f aca="false">ABS($M$2)+I20</f>
        <v>0.1</v>
      </c>
      <c r="N20" s="0" t="n">
        <f aca="false">ABS($N$2)+J20</f>
        <v>0</v>
      </c>
    </row>
    <row r="21" customFormat="false" ht="12.75" hidden="false" customHeight="false" outlineLevel="0" collapsed="false">
      <c r="A21" s="0" t="n">
        <v>18</v>
      </c>
      <c r="B21" s="2" t="n">
        <v>39800.4965740741</v>
      </c>
      <c r="C21" s="0" t="n">
        <v>101.5</v>
      </c>
      <c r="D21" s="0" t="n">
        <v>24.31</v>
      </c>
      <c r="E21" s="0" t="n">
        <v>50.469</v>
      </c>
      <c r="F21" s="0" t="n">
        <v>1.223</v>
      </c>
      <c r="G21" s="0" t="n">
        <v>8.15</v>
      </c>
      <c r="H21" s="0" t="n">
        <v>-59.5</v>
      </c>
      <c r="I21" s="0" t="n">
        <v>-0.5</v>
      </c>
      <c r="J21" s="0" t="n">
        <v>-0.5</v>
      </c>
      <c r="K21" s="0" t="n">
        <v>11.7</v>
      </c>
      <c r="L21" s="0" t="n">
        <v>33.1</v>
      </c>
      <c r="M21" s="0" t="n">
        <f aca="false">ABS($M$2)+I21</f>
        <v>0.1</v>
      </c>
      <c r="N21" s="0" t="n">
        <f aca="false">ABS($N$2)+J21</f>
        <v>0.2</v>
      </c>
    </row>
    <row r="22" customFormat="false" ht="12.75" hidden="false" customHeight="false" outlineLevel="0" collapsed="false">
      <c r="A22" s="0" t="n">
        <v>19</v>
      </c>
      <c r="B22" s="2" t="n">
        <v>39800.4965972222</v>
      </c>
      <c r="C22" s="0" t="n">
        <v>101.5</v>
      </c>
      <c r="D22" s="0" t="n">
        <v>24.31</v>
      </c>
      <c r="E22" s="0" t="n">
        <v>50.471</v>
      </c>
      <c r="F22" s="0" t="n">
        <v>1.304</v>
      </c>
      <c r="G22" s="0" t="n">
        <v>8.15</v>
      </c>
      <c r="H22" s="0" t="n">
        <v>-59.5</v>
      </c>
      <c r="I22" s="0" t="n">
        <v>-0.5</v>
      </c>
      <c r="J22" s="0" t="n">
        <v>-0.4</v>
      </c>
      <c r="K22" s="0" t="n">
        <v>11.7</v>
      </c>
      <c r="L22" s="0" t="n">
        <v>33.1</v>
      </c>
      <c r="M22" s="0" t="n">
        <f aca="false">ABS($M$2)+I22</f>
        <v>0.1</v>
      </c>
      <c r="N22" s="0" t="n">
        <f aca="false">ABS($N$2)+J22</f>
        <v>0.3</v>
      </c>
    </row>
    <row r="23" customFormat="false" ht="12.75" hidden="false" customHeight="false" outlineLevel="0" collapsed="false">
      <c r="A23" s="0" t="n">
        <v>20</v>
      </c>
      <c r="B23" s="2" t="n">
        <v>39800.4966203704</v>
      </c>
      <c r="C23" s="0" t="n">
        <v>101.5</v>
      </c>
      <c r="D23" s="0" t="n">
        <v>24.31</v>
      </c>
      <c r="E23" s="0" t="n">
        <v>50.475</v>
      </c>
      <c r="F23" s="0" t="n">
        <v>1.381</v>
      </c>
      <c r="G23" s="0" t="n">
        <v>8.15</v>
      </c>
      <c r="H23" s="0" t="n">
        <v>-59.5</v>
      </c>
      <c r="I23" s="0" t="n">
        <v>-0.5</v>
      </c>
      <c r="J23" s="0" t="n">
        <v>-0.5</v>
      </c>
      <c r="K23" s="0" t="n">
        <v>11.7</v>
      </c>
      <c r="L23" s="0" t="n">
        <v>33.1</v>
      </c>
      <c r="M23" s="0" t="n">
        <f aca="false">ABS($M$2)+I23</f>
        <v>0.1</v>
      </c>
      <c r="N23" s="0" t="n">
        <f aca="false">ABS($N$2)+J23</f>
        <v>0.2</v>
      </c>
    </row>
    <row r="24" customFormat="false" ht="12.75" hidden="false" customHeight="false" outlineLevel="0" collapsed="false">
      <c r="A24" s="0" t="n">
        <v>21</v>
      </c>
      <c r="B24" s="2" t="n">
        <v>39800.4966435185</v>
      </c>
      <c r="C24" s="0" t="n">
        <v>101.6</v>
      </c>
      <c r="D24" s="0" t="n">
        <v>24.31</v>
      </c>
      <c r="E24" s="0" t="n">
        <v>50.476</v>
      </c>
      <c r="F24" s="0" t="n">
        <v>1.473</v>
      </c>
      <c r="G24" s="0" t="n">
        <v>8.15</v>
      </c>
      <c r="H24" s="0" t="n">
        <v>-59.5</v>
      </c>
      <c r="I24" s="0" t="n">
        <v>-0.5</v>
      </c>
      <c r="J24" s="0" t="n">
        <v>-0.6</v>
      </c>
      <c r="K24" s="0" t="n">
        <v>11.7</v>
      </c>
      <c r="L24" s="0" t="n">
        <v>33.1</v>
      </c>
      <c r="M24" s="0" t="n">
        <f aca="false">ABS($M$2)+I24</f>
        <v>0.1</v>
      </c>
      <c r="N24" s="0" t="n">
        <f aca="false">ABS($N$2)+J24</f>
        <v>0.1</v>
      </c>
    </row>
    <row r="25" customFormat="false" ht="12.75" hidden="false" customHeight="false" outlineLevel="0" collapsed="false">
      <c r="A25" s="0" t="n">
        <v>22</v>
      </c>
      <c r="B25" s="2" t="n">
        <v>39800.4966666667</v>
      </c>
      <c r="C25" s="0" t="n">
        <v>101.5</v>
      </c>
      <c r="D25" s="0" t="n">
        <v>24.31</v>
      </c>
      <c r="E25" s="0" t="n">
        <v>50.477</v>
      </c>
      <c r="F25" s="0" t="n">
        <v>1.569</v>
      </c>
      <c r="G25" s="0" t="n">
        <v>8.15</v>
      </c>
      <c r="H25" s="0" t="n">
        <v>-59.5</v>
      </c>
      <c r="I25" s="0" t="n">
        <v>-0.6</v>
      </c>
      <c r="J25" s="0" t="n">
        <v>-0.6</v>
      </c>
      <c r="K25" s="0" t="n">
        <v>11.7</v>
      </c>
      <c r="L25" s="0" t="n">
        <v>33.1</v>
      </c>
      <c r="M25" s="0" t="n">
        <f aca="false">ABS($M$2)+I25</f>
        <v>0</v>
      </c>
      <c r="N25" s="0" t="n">
        <f aca="false">ABS($N$2)+J25</f>
        <v>0.1</v>
      </c>
    </row>
    <row r="26" customFormat="false" ht="12.75" hidden="false" customHeight="false" outlineLevel="0" collapsed="false">
      <c r="A26" s="0" t="n">
        <v>23</v>
      </c>
      <c r="B26" s="2" t="n">
        <v>39800.4966898148</v>
      </c>
      <c r="C26" s="0" t="n">
        <v>101.6</v>
      </c>
      <c r="D26" s="0" t="n">
        <v>24.31</v>
      </c>
      <c r="E26" s="0" t="n">
        <v>50.477</v>
      </c>
      <c r="F26" s="0" t="n">
        <v>1.653</v>
      </c>
      <c r="G26" s="0" t="n">
        <v>8.15</v>
      </c>
      <c r="H26" s="0" t="n">
        <v>-59.4</v>
      </c>
      <c r="I26" s="0" t="n">
        <v>-0.6</v>
      </c>
      <c r="J26" s="0" t="n">
        <v>-0.6</v>
      </c>
      <c r="K26" s="0" t="n">
        <v>11.7</v>
      </c>
      <c r="L26" s="0" t="n">
        <v>33.1</v>
      </c>
      <c r="M26" s="0" t="n">
        <f aca="false">ABS($M$2)+I26</f>
        <v>0</v>
      </c>
      <c r="N26" s="0" t="n">
        <f aca="false">ABS($N$2)+J26</f>
        <v>0.1</v>
      </c>
    </row>
    <row r="27" customFormat="false" ht="12.75" hidden="false" customHeight="false" outlineLevel="0" collapsed="false">
      <c r="A27" s="0" t="n">
        <v>24</v>
      </c>
      <c r="B27" s="2" t="n">
        <v>39800.496712963</v>
      </c>
      <c r="C27" s="0" t="n">
        <v>101.5</v>
      </c>
      <c r="D27" s="0" t="n">
        <v>24.31</v>
      </c>
      <c r="E27" s="0" t="n">
        <v>50.476</v>
      </c>
      <c r="F27" s="0" t="n">
        <v>1.741</v>
      </c>
      <c r="G27" s="0" t="n">
        <v>8.15</v>
      </c>
      <c r="H27" s="0" t="n">
        <v>-59.4</v>
      </c>
      <c r="I27" s="0" t="n">
        <v>-0.6</v>
      </c>
      <c r="J27" s="0" t="n">
        <v>-0.5</v>
      </c>
      <c r="K27" s="0" t="n">
        <v>11.6</v>
      </c>
      <c r="L27" s="0" t="n">
        <v>33.1</v>
      </c>
      <c r="M27" s="0" t="n">
        <f aca="false">ABS($M$2)+I27</f>
        <v>0</v>
      </c>
      <c r="N27" s="0" t="n">
        <f aca="false">ABS($N$2)+J27</f>
        <v>0.2</v>
      </c>
    </row>
    <row r="28" customFormat="false" ht="12.75" hidden="false" customHeight="false" outlineLevel="0" collapsed="false">
      <c r="A28" s="0" t="n">
        <v>25</v>
      </c>
      <c r="B28" s="2" t="n">
        <v>39800.4967361111</v>
      </c>
      <c r="C28" s="0" t="n">
        <v>101.5</v>
      </c>
      <c r="D28" s="0" t="n">
        <v>24.31</v>
      </c>
      <c r="E28" s="0" t="n">
        <v>50.476</v>
      </c>
      <c r="F28" s="0" t="n">
        <v>1.835</v>
      </c>
      <c r="G28" s="0" t="n">
        <v>8.15</v>
      </c>
      <c r="H28" s="0" t="n">
        <v>-59.4</v>
      </c>
      <c r="I28" s="0" t="n">
        <v>-0.6</v>
      </c>
      <c r="J28" s="0" t="n">
        <v>-0.4</v>
      </c>
      <c r="K28" s="0" t="n">
        <v>11.7</v>
      </c>
      <c r="L28" s="0" t="n">
        <v>33.1</v>
      </c>
      <c r="M28" s="0" t="n">
        <f aca="false">ABS($M$2)+I28</f>
        <v>0</v>
      </c>
      <c r="N28" s="0" t="n">
        <f aca="false">ABS($N$2)+J28</f>
        <v>0.3</v>
      </c>
    </row>
    <row r="29" customFormat="false" ht="12.75" hidden="false" customHeight="false" outlineLevel="0" collapsed="false">
      <c r="A29" s="0" t="n">
        <v>26</v>
      </c>
      <c r="B29" s="2" t="n">
        <v>39800.4967592593</v>
      </c>
      <c r="C29" s="0" t="n">
        <v>101.4</v>
      </c>
      <c r="D29" s="0" t="n">
        <v>24.3</v>
      </c>
      <c r="E29" s="0" t="n">
        <v>50.476</v>
      </c>
      <c r="F29" s="0" t="n">
        <v>1.918</v>
      </c>
      <c r="G29" s="0" t="n">
        <v>8.15</v>
      </c>
      <c r="H29" s="0" t="n">
        <v>-59.4</v>
      </c>
      <c r="I29" s="0" t="n">
        <v>-0.6</v>
      </c>
      <c r="J29" s="0" t="n">
        <v>-0.4</v>
      </c>
      <c r="K29" s="0" t="n">
        <v>11.7</v>
      </c>
      <c r="L29" s="0" t="n">
        <v>33.1</v>
      </c>
      <c r="M29" s="0" t="n">
        <f aca="false">ABS($M$2)+I29</f>
        <v>0</v>
      </c>
      <c r="N29" s="0" t="n">
        <f aca="false">ABS($N$2)+J29</f>
        <v>0.3</v>
      </c>
    </row>
    <row r="30" customFormat="false" ht="12.75" hidden="false" customHeight="false" outlineLevel="0" collapsed="false">
      <c r="A30" s="0" t="n">
        <v>27</v>
      </c>
      <c r="B30" s="2" t="n">
        <v>39800.4967824074</v>
      </c>
      <c r="C30" s="0" t="n">
        <v>101.4</v>
      </c>
      <c r="D30" s="0" t="n">
        <v>24.3</v>
      </c>
      <c r="E30" s="0" t="n">
        <v>50.477</v>
      </c>
      <c r="F30" s="0" t="n">
        <v>1.998</v>
      </c>
      <c r="G30" s="0" t="n">
        <v>8.15</v>
      </c>
      <c r="H30" s="0" t="n">
        <v>-59.4</v>
      </c>
      <c r="I30" s="0" t="n">
        <v>-0.6</v>
      </c>
      <c r="J30" s="0" t="n">
        <v>-0.5</v>
      </c>
      <c r="K30" s="0" t="n">
        <v>11.7</v>
      </c>
      <c r="L30" s="0" t="n">
        <v>33.1</v>
      </c>
      <c r="M30" s="0" t="n">
        <f aca="false">ABS($M$2)+I30</f>
        <v>0</v>
      </c>
      <c r="N30" s="0" t="n">
        <f aca="false">ABS($N$2)+J30</f>
        <v>0.2</v>
      </c>
    </row>
    <row r="31" customFormat="false" ht="12.75" hidden="false" customHeight="false" outlineLevel="0" collapsed="false">
      <c r="A31" s="0" t="n">
        <v>28</v>
      </c>
      <c r="B31" s="2" t="n">
        <v>39800.4968055556</v>
      </c>
      <c r="C31" s="0" t="n">
        <v>101.3</v>
      </c>
      <c r="D31" s="0" t="n">
        <v>24.3</v>
      </c>
      <c r="E31" s="0" t="n">
        <v>50.48</v>
      </c>
      <c r="F31" s="0" t="n">
        <v>2.088</v>
      </c>
      <c r="G31" s="0" t="n">
        <v>8.15</v>
      </c>
      <c r="H31" s="0" t="n">
        <v>-59.4</v>
      </c>
      <c r="I31" s="0" t="n">
        <v>-0.6</v>
      </c>
      <c r="J31" s="0" t="n">
        <v>-0.5</v>
      </c>
      <c r="K31" s="0" t="n">
        <v>11.7</v>
      </c>
      <c r="L31" s="0" t="n">
        <v>33.1</v>
      </c>
      <c r="M31" s="0" t="n">
        <f aca="false">ABS($M$2)+I31</f>
        <v>0</v>
      </c>
      <c r="N31" s="0" t="n">
        <f aca="false">ABS($N$2)+J31</f>
        <v>0.2</v>
      </c>
    </row>
    <row r="32" customFormat="false" ht="12.75" hidden="false" customHeight="false" outlineLevel="0" collapsed="false">
      <c r="A32" s="0" t="n">
        <v>29</v>
      </c>
      <c r="B32" s="2" t="n">
        <v>39800.4968287037</v>
      </c>
      <c r="C32" s="0" t="n">
        <v>101.2</v>
      </c>
      <c r="D32" s="0" t="n">
        <v>24.3</v>
      </c>
      <c r="E32" s="0" t="n">
        <v>50.483</v>
      </c>
      <c r="F32" s="0" t="n">
        <v>2.17</v>
      </c>
      <c r="G32" s="0" t="n">
        <v>8.15</v>
      </c>
      <c r="H32" s="0" t="n">
        <v>-59.4</v>
      </c>
      <c r="I32" s="0" t="n">
        <v>-0.6</v>
      </c>
      <c r="J32" s="0" t="n">
        <v>-0.4</v>
      </c>
      <c r="K32" s="0" t="n">
        <v>11.7</v>
      </c>
      <c r="L32" s="0" t="n">
        <v>33.11</v>
      </c>
      <c r="M32" s="0" t="n">
        <f aca="false">ABS($M$2)+I32</f>
        <v>0</v>
      </c>
      <c r="N32" s="0" t="n">
        <f aca="false">ABS($N$2)+J32</f>
        <v>0.3</v>
      </c>
    </row>
    <row r="33" customFormat="false" ht="12.75" hidden="false" customHeight="false" outlineLevel="0" collapsed="false">
      <c r="A33" s="0" t="n">
        <v>30</v>
      </c>
      <c r="B33" s="2" t="n">
        <v>39800.4968518519</v>
      </c>
      <c r="C33" s="0" t="n">
        <v>101.1</v>
      </c>
      <c r="D33" s="0" t="n">
        <v>24.29</v>
      </c>
      <c r="E33" s="0" t="n">
        <v>50.487</v>
      </c>
      <c r="F33" s="0" t="n">
        <v>2.252</v>
      </c>
      <c r="G33" s="0" t="n">
        <v>8.15</v>
      </c>
      <c r="H33" s="0" t="n">
        <v>-59.5</v>
      </c>
      <c r="I33" s="0" t="n">
        <v>-0.6</v>
      </c>
      <c r="J33" s="0" t="n">
        <v>-0.3</v>
      </c>
      <c r="K33" s="0" t="n">
        <v>11.7</v>
      </c>
      <c r="L33" s="0" t="n">
        <v>33.11</v>
      </c>
      <c r="M33" s="0" t="n">
        <f aca="false">ABS($M$2)+I33</f>
        <v>0</v>
      </c>
      <c r="N33" s="0" t="n">
        <f aca="false">ABS($N$2)+J33</f>
        <v>0.4</v>
      </c>
    </row>
    <row r="34" customFormat="false" ht="12.75" hidden="false" customHeight="false" outlineLevel="0" collapsed="false">
      <c r="A34" s="0" t="n">
        <v>31</v>
      </c>
      <c r="B34" s="2" t="n">
        <v>39800.496875</v>
      </c>
      <c r="C34" s="0" t="n">
        <v>101.1</v>
      </c>
      <c r="D34" s="0" t="n">
        <v>24.29</v>
      </c>
      <c r="E34" s="0" t="n">
        <v>50.494</v>
      </c>
      <c r="F34" s="0" t="n">
        <v>2.298</v>
      </c>
      <c r="G34" s="0" t="n">
        <v>8.16</v>
      </c>
      <c r="H34" s="0" t="n">
        <v>-59.6</v>
      </c>
      <c r="I34" s="0" t="n">
        <v>-0.6</v>
      </c>
      <c r="J34" s="0" t="n">
        <v>-0.3</v>
      </c>
      <c r="K34" s="0" t="n">
        <v>11.7</v>
      </c>
      <c r="L34" s="0" t="n">
        <v>33.11</v>
      </c>
      <c r="M34" s="0" t="n">
        <f aca="false">ABS($M$2)+I34</f>
        <v>0</v>
      </c>
      <c r="N34" s="0" t="n">
        <f aca="false">ABS($N$2)+J34</f>
        <v>0.4</v>
      </c>
    </row>
    <row r="35" customFormat="false" ht="12.75" hidden="false" customHeight="false" outlineLevel="0" collapsed="false">
      <c r="A35" s="0" t="n">
        <v>32</v>
      </c>
      <c r="B35" s="2" t="n">
        <v>39800.4968981482</v>
      </c>
      <c r="C35" s="0" t="n">
        <v>101.1</v>
      </c>
      <c r="D35" s="0" t="n">
        <v>24.29</v>
      </c>
      <c r="E35" s="0" t="n">
        <v>50.508</v>
      </c>
      <c r="F35" s="0" t="n">
        <v>2.352</v>
      </c>
      <c r="G35" s="0" t="n">
        <v>8.16</v>
      </c>
      <c r="H35" s="0" t="n">
        <v>-59.7</v>
      </c>
      <c r="I35" s="0" t="n">
        <v>-0.6</v>
      </c>
      <c r="J35" s="0" t="n">
        <v>-0.4</v>
      </c>
      <c r="K35" s="0" t="n">
        <v>11.7</v>
      </c>
      <c r="L35" s="0" t="n">
        <v>33.13</v>
      </c>
      <c r="M35" s="0" t="n">
        <f aca="false">ABS($M$2)+I35</f>
        <v>0</v>
      </c>
      <c r="N35" s="0" t="n">
        <f aca="false">ABS($N$2)+J35</f>
        <v>0.3</v>
      </c>
    </row>
    <row r="36" customFormat="false" ht="12.75" hidden="false" customHeight="false" outlineLevel="0" collapsed="false">
      <c r="A36" s="0" t="n">
        <v>33</v>
      </c>
      <c r="B36" s="2" t="n">
        <v>39800.4969212963</v>
      </c>
      <c r="C36" s="0" t="n">
        <v>101.1</v>
      </c>
      <c r="D36" s="0" t="n">
        <v>24.28</v>
      </c>
      <c r="E36" s="0" t="n">
        <v>50.527</v>
      </c>
      <c r="F36" s="0" t="n">
        <v>2.425</v>
      </c>
      <c r="G36" s="0" t="n">
        <v>8.16</v>
      </c>
      <c r="H36" s="0" t="n">
        <v>-60</v>
      </c>
      <c r="I36" s="0" t="n">
        <v>-0.6</v>
      </c>
      <c r="J36" s="0" t="n">
        <v>-0.3</v>
      </c>
      <c r="K36" s="0" t="n">
        <v>11.8</v>
      </c>
      <c r="L36" s="0" t="n">
        <v>33.14</v>
      </c>
      <c r="M36" s="0" t="n">
        <f aca="false">ABS($M$2)+I36</f>
        <v>0</v>
      </c>
      <c r="N36" s="0" t="n">
        <f aca="false">ABS($N$2)+J36</f>
        <v>0.4</v>
      </c>
    </row>
    <row r="37" customFormat="false" ht="12.75" hidden="false" customHeight="false" outlineLevel="0" collapsed="false">
      <c r="A37" s="0" t="n">
        <v>34</v>
      </c>
      <c r="B37" s="2" t="n">
        <v>39800.4969444444</v>
      </c>
      <c r="C37" s="0" t="n">
        <v>101.3</v>
      </c>
      <c r="D37" s="0" t="n">
        <v>24.28</v>
      </c>
      <c r="E37" s="0" t="n">
        <v>50.554</v>
      </c>
      <c r="F37" s="0" t="n">
        <v>2.521</v>
      </c>
      <c r="G37" s="0" t="n">
        <v>8.17</v>
      </c>
      <c r="H37" s="0" t="n">
        <v>-60.3</v>
      </c>
      <c r="I37" s="0" t="n">
        <v>-0.6</v>
      </c>
      <c r="J37" s="0" t="n">
        <v>-0.3</v>
      </c>
      <c r="K37" s="0" t="n">
        <v>11.8</v>
      </c>
      <c r="L37" s="0" t="n">
        <v>33.16</v>
      </c>
      <c r="M37" s="0" t="n">
        <f aca="false">ABS($M$2)+I37</f>
        <v>0</v>
      </c>
      <c r="N37" s="0" t="n">
        <f aca="false">ABS($N$2)+J37</f>
        <v>0.4</v>
      </c>
    </row>
    <row r="38" customFormat="false" ht="12.75" hidden="false" customHeight="false" outlineLevel="0" collapsed="false">
      <c r="A38" s="0" t="n">
        <v>35</v>
      </c>
      <c r="B38" s="2" t="n">
        <v>39800.4969675926</v>
      </c>
      <c r="C38" s="0" t="n">
        <v>101.4</v>
      </c>
      <c r="D38" s="0" t="n">
        <v>24.28</v>
      </c>
      <c r="E38" s="0" t="n">
        <v>50.591</v>
      </c>
      <c r="F38" s="0" t="n">
        <v>2.626</v>
      </c>
      <c r="G38" s="0" t="n">
        <v>8.17</v>
      </c>
      <c r="H38" s="0" t="n">
        <v>-60.5</v>
      </c>
      <c r="I38" s="0" t="n">
        <v>-0.6</v>
      </c>
      <c r="J38" s="0" t="n">
        <v>-0.2</v>
      </c>
      <c r="K38" s="0" t="n">
        <v>11.8</v>
      </c>
      <c r="L38" s="0" t="n">
        <v>33.19</v>
      </c>
      <c r="M38" s="0" t="n">
        <f aca="false">ABS($M$2)+I38</f>
        <v>0</v>
      </c>
      <c r="N38" s="0" t="n">
        <f aca="false">ABS($N$2)+J38</f>
        <v>0.5</v>
      </c>
    </row>
    <row r="39" customFormat="false" ht="12.75" hidden="false" customHeight="false" outlineLevel="0" collapsed="false">
      <c r="A39" s="0" t="n">
        <v>36</v>
      </c>
      <c r="B39" s="2" t="n">
        <v>39800.4969907407</v>
      </c>
      <c r="C39" s="0" t="n">
        <v>101.5</v>
      </c>
      <c r="D39" s="0" t="n">
        <v>24.28</v>
      </c>
      <c r="E39" s="0" t="n">
        <v>50.623</v>
      </c>
      <c r="F39" s="0" t="n">
        <v>2.724</v>
      </c>
      <c r="G39" s="0" t="n">
        <v>8.18</v>
      </c>
      <c r="H39" s="0" t="n">
        <v>-60.6</v>
      </c>
      <c r="I39" s="0" t="n">
        <v>-0.5</v>
      </c>
      <c r="J39" s="0" t="n">
        <v>-0.2</v>
      </c>
      <c r="K39" s="0" t="n">
        <v>11.7</v>
      </c>
      <c r="L39" s="0" t="n">
        <v>33.21</v>
      </c>
      <c r="M39" s="0" t="n">
        <f aca="false">ABS($M$2)+I39</f>
        <v>0.1</v>
      </c>
      <c r="N39" s="0" t="n">
        <f aca="false">ABS($N$2)+J39</f>
        <v>0.5</v>
      </c>
    </row>
    <row r="40" customFormat="false" ht="12.75" hidden="false" customHeight="false" outlineLevel="0" collapsed="false">
      <c r="A40" s="0" t="n">
        <v>37</v>
      </c>
      <c r="B40" s="2" t="n">
        <v>39800.4970138889</v>
      </c>
      <c r="C40" s="0" t="n">
        <v>101.5</v>
      </c>
      <c r="D40" s="0" t="n">
        <v>24.27</v>
      </c>
      <c r="E40" s="0" t="n">
        <v>50.649</v>
      </c>
      <c r="F40" s="0" t="n">
        <v>2.832</v>
      </c>
      <c r="G40" s="0" t="n">
        <v>8.18</v>
      </c>
      <c r="H40" s="0" t="n">
        <v>-60.7</v>
      </c>
      <c r="I40" s="0" t="n">
        <v>-0.5</v>
      </c>
      <c r="J40" s="0" t="n">
        <v>-0.3</v>
      </c>
      <c r="K40" s="0" t="n">
        <v>11.8</v>
      </c>
      <c r="L40" s="0" t="n">
        <v>33.23</v>
      </c>
      <c r="M40" s="0" t="n">
        <f aca="false">ABS($M$2)+I40</f>
        <v>0.1</v>
      </c>
      <c r="N40" s="0" t="n">
        <f aca="false">ABS($N$2)+J40</f>
        <v>0.4</v>
      </c>
    </row>
    <row r="41" customFormat="false" ht="12.75" hidden="false" customHeight="false" outlineLevel="0" collapsed="false">
      <c r="A41" s="0" t="n">
        <v>38</v>
      </c>
      <c r="B41" s="2" t="n">
        <v>39800.497037037</v>
      </c>
      <c r="C41" s="0" t="n">
        <v>101.5</v>
      </c>
      <c r="D41" s="0" t="n">
        <v>24.25</v>
      </c>
      <c r="E41" s="0" t="n">
        <v>50.669</v>
      </c>
      <c r="F41" s="0" t="n">
        <v>2.929</v>
      </c>
      <c r="G41" s="0" t="n">
        <v>8.18</v>
      </c>
      <c r="H41" s="0" t="n">
        <v>-60.7</v>
      </c>
      <c r="I41" s="0" t="n">
        <v>-0.6</v>
      </c>
      <c r="J41" s="0" t="n">
        <v>-0.3</v>
      </c>
      <c r="K41" s="0" t="n">
        <v>11.7</v>
      </c>
      <c r="L41" s="0" t="n">
        <v>33.24</v>
      </c>
      <c r="M41" s="0" t="n">
        <f aca="false">ABS($M$2)+I41</f>
        <v>0</v>
      </c>
      <c r="N41" s="0" t="n">
        <f aca="false">ABS($N$2)+J41</f>
        <v>0.4</v>
      </c>
    </row>
    <row r="42" customFormat="false" ht="12.75" hidden="false" customHeight="false" outlineLevel="0" collapsed="false">
      <c r="A42" s="0" t="n">
        <v>39</v>
      </c>
      <c r="B42" s="2" t="n">
        <v>39800.4970601852</v>
      </c>
      <c r="C42" s="0" t="n">
        <v>101.6</v>
      </c>
      <c r="D42" s="0" t="n">
        <v>24.23</v>
      </c>
      <c r="E42" s="0" t="n">
        <v>50.674</v>
      </c>
      <c r="F42" s="0" t="n">
        <v>3.037</v>
      </c>
      <c r="G42" s="0" t="n">
        <v>8.18</v>
      </c>
      <c r="H42" s="0" t="n">
        <v>-60.7</v>
      </c>
      <c r="I42" s="0" t="n">
        <v>-0.5</v>
      </c>
      <c r="J42" s="0" t="n">
        <v>-0.2</v>
      </c>
      <c r="K42" s="0" t="n">
        <v>11.8</v>
      </c>
      <c r="L42" s="0" t="n">
        <v>33.25</v>
      </c>
      <c r="M42" s="0" t="n">
        <f aca="false">ABS($M$2)+I42</f>
        <v>0.1</v>
      </c>
      <c r="N42" s="0" t="n">
        <f aca="false">ABS($N$2)+J42</f>
        <v>0.5</v>
      </c>
    </row>
    <row r="43" customFormat="false" ht="12.75" hidden="false" customHeight="false" outlineLevel="0" collapsed="false">
      <c r="A43" s="0" t="n">
        <v>40</v>
      </c>
      <c r="B43" s="2" t="n">
        <v>39800.4970833333</v>
      </c>
      <c r="C43" s="0" t="n">
        <v>101.6</v>
      </c>
      <c r="D43" s="0" t="n">
        <v>24.21</v>
      </c>
      <c r="E43" s="0" t="n">
        <v>50.68</v>
      </c>
      <c r="F43" s="0" t="n">
        <v>3.151</v>
      </c>
      <c r="G43" s="0" t="n">
        <v>8.18</v>
      </c>
      <c r="H43" s="0" t="n">
        <v>-60.7</v>
      </c>
      <c r="I43" s="0" t="n">
        <v>-0.6</v>
      </c>
      <c r="J43" s="0" t="n">
        <v>0</v>
      </c>
      <c r="K43" s="0" t="n">
        <v>11.7</v>
      </c>
      <c r="L43" s="0" t="n">
        <v>33.25</v>
      </c>
      <c r="M43" s="0" t="n">
        <f aca="false">ABS($M$2)+I43</f>
        <v>0</v>
      </c>
      <c r="N43" s="0" t="n">
        <f aca="false">ABS($N$2)+J43</f>
        <v>0.7</v>
      </c>
    </row>
    <row r="44" customFormat="false" ht="12.75" hidden="false" customHeight="false" outlineLevel="0" collapsed="false">
      <c r="A44" s="0" t="n">
        <v>41</v>
      </c>
      <c r="B44" s="2" t="n">
        <v>39800.4971064815</v>
      </c>
      <c r="C44" s="0" t="n">
        <v>101.7</v>
      </c>
      <c r="D44" s="0" t="n">
        <v>24.22</v>
      </c>
      <c r="E44" s="0" t="n">
        <v>50.695</v>
      </c>
      <c r="F44" s="0" t="n">
        <v>3.264</v>
      </c>
      <c r="G44" s="0" t="n">
        <v>8.18</v>
      </c>
      <c r="H44" s="0" t="n">
        <v>-60.8</v>
      </c>
      <c r="I44" s="0" t="n">
        <v>-0.6</v>
      </c>
      <c r="J44" s="0" t="n">
        <v>-0.1</v>
      </c>
      <c r="K44" s="0" t="n">
        <v>11.7</v>
      </c>
      <c r="L44" s="0" t="n">
        <v>33.26</v>
      </c>
      <c r="M44" s="0" t="n">
        <f aca="false">ABS($M$2)+I44</f>
        <v>0</v>
      </c>
      <c r="N44" s="0" t="n">
        <f aca="false">ABS($N$2)+J44</f>
        <v>0.6</v>
      </c>
    </row>
    <row r="45" customFormat="false" ht="12.75" hidden="false" customHeight="false" outlineLevel="0" collapsed="false">
      <c r="A45" s="0" t="n">
        <v>42</v>
      </c>
      <c r="B45" s="2" t="n">
        <v>39800.4971296296</v>
      </c>
      <c r="C45" s="0" t="n">
        <v>101.7</v>
      </c>
      <c r="D45" s="0" t="n">
        <v>24.24</v>
      </c>
      <c r="E45" s="0" t="n">
        <v>50.732</v>
      </c>
      <c r="F45" s="0" t="n">
        <v>3.375</v>
      </c>
      <c r="G45" s="0" t="n">
        <v>8.18</v>
      </c>
      <c r="H45" s="0" t="n">
        <v>-60.8</v>
      </c>
      <c r="I45" s="0" t="n">
        <v>-0.6</v>
      </c>
      <c r="J45" s="0" t="n">
        <v>0.3</v>
      </c>
      <c r="K45" s="0" t="n">
        <v>11.7</v>
      </c>
      <c r="L45" s="0" t="n">
        <v>33.29</v>
      </c>
      <c r="M45" s="0" t="n">
        <f aca="false">ABS($M$2)+I45</f>
        <v>0</v>
      </c>
      <c r="N45" s="0" t="n">
        <f aca="false">ABS($N$2)+J45</f>
        <v>1</v>
      </c>
    </row>
    <row r="46" customFormat="false" ht="12.75" hidden="false" customHeight="false" outlineLevel="0" collapsed="false">
      <c r="A46" s="0" t="n">
        <v>43</v>
      </c>
      <c r="B46" s="2" t="n">
        <v>39800.4971527778</v>
      </c>
      <c r="C46" s="0" t="n">
        <v>101.5</v>
      </c>
      <c r="D46" s="0" t="n">
        <v>24.28</v>
      </c>
      <c r="E46" s="0" t="n">
        <v>50.762</v>
      </c>
      <c r="F46" s="0" t="n">
        <v>3.474</v>
      </c>
      <c r="G46" s="0" t="n">
        <v>8.18</v>
      </c>
      <c r="H46" s="0" t="n">
        <v>-60.8</v>
      </c>
      <c r="I46" s="0" t="n">
        <v>-0.5</v>
      </c>
      <c r="J46" s="0" t="n">
        <v>0.5</v>
      </c>
      <c r="K46" s="0" t="n">
        <v>11.7</v>
      </c>
      <c r="L46" s="0" t="n">
        <v>33.31</v>
      </c>
      <c r="M46" s="0" t="n">
        <f aca="false">ABS($M$2)+I46</f>
        <v>0.1</v>
      </c>
      <c r="N46" s="0" t="n">
        <f aca="false">ABS($N$2)+J46</f>
        <v>1.2</v>
      </c>
    </row>
    <row r="47" customFormat="false" ht="12.75" hidden="false" customHeight="false" outlineLevel="0" collapsed="false">
      <c r="A47" s="0" t="n">
        <v>44</v>
      </c>
      <c r="B47" s="2" t="n">
        <v>39800.4971759259</v>
      </c>
      <c r="C47" s="0" t="n">
        <v>101.4</v>
      </c>
      <c r="D47" s="0" t="n">
        <v>24.31</v>
      </c>
      <c r="E47" s="0" t="n">
        <v>50.798</v>
      </c>
      <c r="F47" s="0" t="n">
        <v>3.574</v>
      </c>
      <c r="G47" s="0" t="n">
        <v>8.18</v>
      </c>
      <c r="H47" s="0" t="n">
        <v>-60.7</v>
      </c>
      <c r="I47" s="0" t="n">
        <v>-0.6</v>
      </c>
      <c r="J47" s="0" t="n">
        <v>0.5</v>
      </c>
      <c r="K47" s="0" t="n">
        <v>11.8</v>
      </c>
      <c r="L47" s="0" t="n">
        <v>33.34</v>
      </c>
      <c r="M47" s="0" t="n">
        <f aca="false">ABS($M$2)+I47</f>
        <v>0</v>
      </c>
      <c r="N47" s="0" t="n">
        <f aca="false">ABS($N$2)+J47</f>
        <v>1.2</v>
      </c>
    </row>
    <row r="48" customFormat="false" ht="12.75" hidden="false" customHeight="false" outlineLevel="0" collapsed="false">
      <c r="A48" s="0" t="n">
        <v>45</v>
      </c>
      <c r="B48" s="2" t="n">
        <v>39800.4971990741</v>
      </c>
      <c r="C48" s="0" t="n">
        <v>101.3</v>
      </c>
      <c r="D48" s="0" t="n">
        <v>24.33</v>
      </c>
      <c r="E48" s="0" t="n">
        <v>50.823</v>
      </c>
      <c r="F48" s="0" t="n">
        <v>3.69</v>
      </c>
      <c r="G48" s="0" t="n">
        <v>8.18</v>
      </c>
      <c r="H48" s="0" t="n">
        <v>-60.8</v>
      </c>
      <c r="I48" s="0" t="n">
        <v>-0.6</v>
      </c>
      <c r="J48" s="0" t="n">
        <v>0.5</v>
      </c>
      <c r="K48" s="0" t="n">
        <v>11.7</v>
      </c>
      <c r="L48" s="0" t="n">
        <v>33.36</v>
      </c>
      <c r="M48" s="0" t="n">
        <f aca="false">ABS($M$2)+I48</f>
        <v>0</v>
      </c>
      <c r="N48" s="0" t="n">
        <f aca="false">ABS($N$2)+J48</f>
        <v>1.2</v>
      </c>
    </row>
    <row r="49" customFormat="false" ht="12.75" hidden="false" customHeight="false" outlineLevel="0" collapsed="false">
      <c r="A49" s="0" t="n">
        <v>46</v>
      </c>
      <c r="B49" s="2" t="n">
        <v>39800.4972222222</v>
      </c>
      <c r="C49" s="0" t="n">
        <v>101.2</v>
      </c>
      <c r="D49" s="0" t="n">
        <v>24.36</v>
      </c>
      <c r="E49" s="0" t="n">
        <v>50.85</v>
      </c>
      <c r="F49" s="0" t="n">
        <v>3.829</v>
      </c>
      <c r="G49" s="0" t="n">
        <v>8.18</v>
      </c>
      <c r="H49" s="0" t="n">
        <v>-60.8</v>
      </c>
      <c r="I49" s="0" t="n">
        <v>-0.5</v>
      </c>
      <c r="J49" s="0" t="n">
        <v>0.6</v>
      </c>
      <c r="K49" s="0" t="n">
        <v>11.7</v>
      </c>
      <c r="L49" s="0" t="n">
        <v>33.38</v>
      </c>
      <c r="M49" s="0" t="n">
        <f aca="false">ABS($M$2)+I49</f>
        <v>0.1</v>
      </c>
      <c r="N49" s="0" t="n">
        <f aca="false">ABS($N$2)+J49</f>
        <v>1.3</v>
      </c>
    </row>
    <row r="50" customFormat="false" ht="12.75" hidden="false" customHeight="false" outlineLevel="0" collapsed="false">
      <c r="A50" s="0" t="n">
        <v>47</v>
      </c>
      <c r="B50" s="2" t="n">
        <v>39800.4972453704</v>
      </c>
      <c r="C50" s="0" t="n">
        <v>101.1</v>
      </c>
      <c r="D50" s="0" t="n">
        <v>24.39</v>
      </c>
      <c r="E50" s="0" t="n">
        <v>50.9</v>
      </c>
      <c r="F50" s="0" t="n">
        <v>3.952</v>
      </c>
      <c r="G50" s="0" t="n">
        <v>8.18</v>
      </c>
      <c r="H50" s="0" t="n">
        <v>-60.8</v>
      </c>
      <c r="I50" s="0" t="n">
        <v>-0.5</v>
      </c>
      <c r="J50" s="0" t="n">
        <v>0.6</v>
      </c>
      <c r="K50" s="0" t="n">
        <v>11.7</v>
      </c>
      <c r="L50" s="0" t="n">
        <v>33.41</v>
      </c>
      <c r="M50" s="0" t="n">
        <f aca="false">ABS($M$2)+I50</f>
        <v>0.1</v>
      </c>
      <c r="N50" s="0" t="n">
        <f aca="false">ABS($N$2)+J50</f>
        <v>1.3</v>
      </c>
    </row>
    <row r="51" customFormat="false" ht="12.75" hidden="false" customHeight="false" outlineLevel="0" collapsed="false">
      <c r="A51" s="0" t="n">
        <v>48</v>
      </c>
      <c r="B51" s="2" t="n">
        <v>39800.4972685185</v>
      </c>
      <c r="C51" s="0" t="n">
        <v>101.1</v>
      </c>
      <c r="D51" s="0" t="n">
        <v>24.42</v>
      </c>
      <c r="E51" s="0" t="n">
        <v>50.95</v>
      </c>
      <c r="F51" s="0" t="n">
        <v>4.093</v>
      </c>
      <c r="G51" s="0" t="n">
        <v>8.18</v>
      </c>
      <c r="H51" s="0" t="n">
        <v>-60.9</v>
      </c>
      <c r="I51" s="0" t="n">
        <v>-0.5</v>
      </c>
      <c r="J51" s="0" t="n">
        <v>0.7</v>
      </c>
      <c r="K51" s="0" t="n">
        <v>11.7</v>
      </c>
      <c r="L51" s="0" t="n">
        <v>33.45</v>
      </c>
      <c r="M51" s="0" t="n">
        <f aca="false">ABS($M$2)+I51</f>
        <v>0.1</v>
      </c>
      <c r="N51" s="0" t="n">
        <f aca="false">ABS($N$2)+J51</f>
        <v>1.4</v>
      </c>
    </row>
    <row r="52" customFormat="false" ht="12.75" hidden="false" customHeight="false" outlineLevel="0" collapsed="false">
      <c r="A52" s="0" t="n">
        <v>49</v>
      </c>
      <c r="B52" s="2" t="n">
        <v>39800.4972916667</v>
      </c>
      <c r="C52" s="0" t="n">
        <v>100.9</v>
      </c>
      <c r="D52" s="0" t="n">
        <v>24.46</v>
      </c>
      <c r="E52" s="0" t="n">
        <v>51.027</v>
      </c>
      <c r="F52" s="0" t="n">
        <v>4.236</v>
      </c>
      <c r="G52" s="0" t="n">
        <v>8.18</v>
      </c>
      <c r="H52" s="0" t="n">
        <v>-60.9</v>
      </c>
      <c r="I52" s="0" t="n">
        <v>-0.5</v>
      </c>
      <c r="J52" s="0" t="n">
        <v>0.7</v>
      </c>
      <c r="K52" s="0" t="n">
        <v>11.7</v>
      </c>
      <c r="L52" s="0" t="n">
        <v>33.5</v>
      </c>
      <c r="M52" s="0" t="n">
        <f aca="false">ABS($M$2)+I52</f>
        <v>0.1</v>
      </c>
      <c r="N52" s="0" t="n">
        <f aca="false">ABS($N$2)+J52</f>
        <v>1.4</v>
      </c>
    </row>
    <row r="53" customFormat="false" ht="12.75" hidden="false" customHeight="false" outlineLevel="0" collapsed="false">
      <c r="A53" s="0" t="n">
        <v>50</v>
      </c>
      <c r="B53" s="2" t="n">
        <v>39800.4973148148</v>
      </c>
      <c r="C53" s="0" t="n">
        <v>100.8</v>
      </c>
      <c r="D53" s="0" t="n">
        <v>24.49</v>
      </c>
      <c r="E53" s="0" t="n">
        <v>51.081</v>
      </c>
      <c r="F53" s="0" t="n">
        <v>4.37</v>
      </c>
      <c r="G53" s="0" t="n">
        <v>8.18</v>
      </c>
      <c r="H53" s="0" t="n">
        <v>-61</v>
      </c>
      <c r="I53" s="0" t="n">
        <v>-0.4</v>
      </c>
      <c r="J53" s="0" t="n">
        <v>0.7</v>
      </c>
      <c r="K53" s="0" t="n">
        <v>11.7</v>
      </c>
      <c r="L53" s="0" t="n">
        <v>33.54</v>
      </c>
      <c r="M53" s="0" t="n">
        <f aca="false">ABS($M$2)+I53</f>
        <v>0.2</v>
      </c>
      <c r="N53" s="0" t="n">
        <f aca="false">ABS($N$2)+J53</f>
        <v>1.4</v>
      </c>
    </row>
    <row r="54" customFormat="false" ht="12.75" hidden="false" customHeight="false" outlineLevel="0" collapsed="false">
      <c r="A54" s="0" t="n">
        <v>51</v>
      </c>
      <c r="B54" s="2" t="n">
        <v>39800.497337963</v>
      </c>
      <c r="C54" s="0" t="n">
        <v>100.6</v>
      </c>
      <c r="D54" s="0" t="n">
        <v>24.52</v>
      </c>
      <c r="E54" s="0" t="n">
        <v>51.152</v>
      </c>
      <c r="F54" s="0" t="n">
        <v>4.51</v>
      </c>
      <c r="G54" s="0" t="n">
        <v>8.18</v>
      </c>
      <c r="H54" s="0" t="n">
        <v>-61</v>
      </c>
      <c r="I54" s="0" t="n">
        <v>-0.4</v>
      </c>
      <c r="J54" s="0" t="n">
        <v>1</v>
      </c>
      <c r="K54" s="0" t="n">
        <v>11.7</v>
      </c>
      <c r="L54" s="0" t="n">
        <v>33.59</v>
      </c>
      <c r="M54" s="0" t="n">
        <f aca="false">ABS($M$2)+I54</f>
        <v>0.2</v>
      </c>
      <c r="N54" s="0" t="n">
        <f aca="false">ABS($N$2)+J54</f>
        <v>1.7</v>
      </c>
    </row>
    <row r="55" customFormat="false" ht="12.75" hidden="false" customHeight="false" outlineLevel="0" collapsed="false">
      <c r="A55" s="0" t="n">
        <v>52</v>
      </c>
      <c r="B55" s="2" t="n">
        <v>39800.4973611111</v>
      </c>
      <c r="C55" s="0" t="n">
        <v>100.4</v>
      </c>
      <c r="D55" s="0" t="n">
        <v>24.54</v>
      </c>
      <c r="E55" s="0" t="n">
        <v>51.198</v>
      </c>
      <c r="F55" s="0" t="n">
        <v>4.637</v>
      </c>
      <c r="G55" s="0" t="n">
        <v>8.18</v>
      </c>
      <c r="H55" s="0" t="n">
        <v>-61.1</v>
      </c>
      <c r="I55" s="0" t="n">
        <v>-0.4</v>
      </c>
      <c r="J55" s="0" t="n">
        <v>1.1</v>
      </c>
      <c r="K55" s="0" t="n">
        <v>11.8</v>
      </c>
      <c r="L55" s="0" t="n">
        <v>33.63</v>
      </c>
      <c r="M55" s="0" t="n">
        <f aca="false">ABS($M$2)+I55</f>
        <v>0.2</v>
      </c>
      <c r="N55" s="0" t="n">
        <f aca="false">ABS($N$2)+J55</f>
        <v>1.8</v>
      </c>
    </row>
    <row r="56" customFormat="false" ht="12.75" hidden="false" customHeight="false" outlineLevel="0" collapsed="false">
      <c r="A56" s="0" t="n">
        <v>53</v>
      </c>
      <c r="B56" s="2" t="n">
        <v>39800.4973842593</v>
      </c>
      <c r="C56" s="0" t="n">
        <v>100.3</v>
      </c>
      <c r="D56" s="0" t="n">
        <v>24.55</v>
      </c>
      <c r="E56" s="0" t="n">
        <v>51.236</v>
      </c>
      <c r="F56" s="0" t="n">
        <v>4.748</v>
      </c>
      <c r="G56" s="0" t="n">
        <v>8.18</v>
      </c>
      <c r="H56" s="0" t="n">
        <v>-61.2</v>
      </c>
      <c r="I56" s="0" t="n">
        <v>-0.4</v>
      </c>
      <c r="J56" s="0" t="n">
        <v>1</v>
      </c>
      <c r="K56" s="0" t="n">
        <v>11.7</v>
      </c>
      <c r="L56" s="0" t="n">
        <v>33.66</v>
      </c>
      <c r="M56" s="0" t="n">
        <f aca="false">ABS($M$2)+I56</f>
        <v>0.2</v>
      </c>
      <c r="N56" s="0" t="n">
        <f aca="false">ABS($N$2)+J56</f>
        <v>1.7</v>
      </c>
    </row>
    <row r="57" customFormat="false" ht="12.75" hidden="false" customHeight="false" outlineLevel="0" collapsed="false">
      <c r="A57" s="0" t="n">
        <v>54</v>
      </c>
      <c r="B57" s="2" t="n">
        <v>39800.4974074074</v>
      </c>
      <c r="C57" s="0" t="n">
        <v>100.2</v>
      </c>
      <c r="D57" s="0" t="n">
        <v>24.56</v>
      </c>
      <c r="E57" s="0" t="n">
        <v>51.289</v>
      </c>
      <c r="F57" s="0" t="n">
        <v>4.878</v>
      </c>
      <c r="G57" s="0" t="n">
        <v>8.19</v>
      </c>
      <c r="H57" s="0" t="n">
        <v>-61.3</v>
      </c>
      <c r="I57" s="0" t="n">
        <v>-0.4</v>
      </c>
      <c r="J57" s="0" t="n">
        <v>1</v>
      </c>
      <c r="K57" s="0" t="n">
        <v>11.7</v>
      </c>
      <c r="L57" s="0" t="n">
        <v>33.69</v>
      </c>
      <c r="M57" s="0" t="n">
        <f aca="false">ABS($M$2)+I57</f>
        <v>0.2</v>
      </c>
      <c r="N57" s="0" t="n">
        <f aca="false">ABS($N$2)+J57</f>
        <v>1.7</v>
      </c>
    </row>
    <row r="58" customFormat="false" ht="12.75" hidden="false" customHeight="false" outlineLevel="0" collapsed="false">
      <c r="A58" s="0" t="n">
        <v>55</v>
      </c>
      <c r="B58" s="2" t="n">
        <v>39800.4974305556</v>
      </c>
      <c r="C58" s="0" t="n">
        <v>100.1</v>
      </c>
      <c r="D58" s="0" t="n">
        <v>24.57</v>
      </c>
      <c r="E58" s="0" t="n">
        <v>51.338</v>
      </c>
      <c r="F58" s="0" t="n">
        <v>5.008</v>
      </c>
      <c r="G58" s="0" t="n">
        <v>8.19</v>
      </c>
      <c r="H58" s="0" t="n">
        <v>-61.3</v>
      </c>
      <c r="I58" s="0" t="n">
        <v>-0.3</v>
      </c>
      <c r="J58" s="0" t="n">
        <v>1.2</v>
      </c>
      <c r="K58" s="0" t="n">
        <v>11.7</v>
      </c>
      <c r="L58" s="0" t="n">
        <v>33.73</v>
      </c>
      <c r="M58" s="0" t="n">
        <f aca="false">ABS($M$2)+I58</f>
        <v>0.3</v>
      </c>
      <c r="N58" s="0" t="n">
        <f aca="false">ABS($N$2)+J58</f>
        <v>1.9</v>
      </c>
    </row>
    <row r="59" customFormat="false" ht="12.75" hidden="false" customHeight="false" outlineLevel="0" collapsed="false">
      <c r="A59" s="0" t="n">
        <v>56</v>
      </c>
      <c r="B59" s="2" t="n">
        <v>39800.4974537037</v>
      </c>
      <c r="C59" s="0" t="n">
        <v>100.1</v>
      </c>
      <c r="D59" s="0" t="n">
        <v>24.58</v>
      </c>
      <c r="E59" s="0" t="n">
        <v>51.38</v>
      </c>
      <c r="F59" s="0" t="n">
        <v>5.122</v>
      </c>
      <c r="G59" s="0" t="n">
        <v>8.18</v>
      </c>
      <c r="H59" s="0" t="n">
        <v>-61.3</v>
      </c>
      <c r="I59" s="0" t="n">
        <v>-0.2</v>
      </c>
      <c r="J59" s="0" t="n">
        <v>1.3</v>
      </c>
      <c r="K59" s="0" t="n">
        <v>11.7</v>
      </c>
      <c r="L59" s="0" t="n">
        <v>33.76</v>
      </c>
      <c r="M59" s="0" t="n">
        <f aca="false">ABS($M$2)+I59</f>
        <v>0.4</v>
      </c>
      <c r="N59" s="0" t="n">
        <f aca="false">ABS($N$2)+J59</f>
        <v>2</v>
      </c>
    </row>
    <row r="60" customFormat="false" ht="12.75" hidden="false" customHeight="false" outlineLevel="0" collapsed="false">
      <c r="A60" s="0" t="n">
        <v>57</v>
      </c>
      <c r="B60" s="2" t="n">
        <v>39800.4974768519</v>
      </c>
      <c r="C60" s="0" t="n">
        <v>100</v>
      </c>
      <c r="D60" s="0" t="n">
        <v>24.58</v>
      </c>
      <c r="E60" s="0" t="n">
        <v>51.415</v>
      </c>
      <c r="F60" s="0" t="n">
        <v>5.2</v>
      </c>
      <c r="G60" s="0" t="n">
        <v>8.18</v>
      </c>
      <c r="H60" s="0" t="n">
        <v>-61.2</v>
      </c>
      <c r="I60" s="0" t="n">
        <v>-0.2</v>
      </c>
      <c r="J60" s="0" t="n">
        <v>1.4</v>
      </c>
      <c r="K60" s="0" t="n">
        <v>11.7</v>
      </c>
      <c r="L60" s="0" t="n">
        <v>33.79</v>
      </c>
      <c r="M60" s="0" t="n">
        <f aca="false">ABS($M$2)+I60</f>
        <v>0.4</v>
      </c>
      <c r="N60" s="0" t="n">
        <f aca="false">ABS($N$2)+J60</f>
        <v>2.1</v>
      </c>
    </row>
    <row r="61" customFormat="false" ht="12.75" hidden="false" customHeight="false" outlineLevel="0" collapsed="false">
      <c r="A61" s="0" t="n">
        <v>58</v>
      </c>
      <c r="B61" s="2" t="n">
        <v>39800.4975</v>
      </c>
      <c r="C61" s="0" t="n">
        <v>99.9</v>
      </c>
      <c r="D61" s="0" t="n">
        <v>24.59</v>
      </c>
      <c r="E61" s="0" t="n">
        <v>51.451</v>
      </c>
      <c r="F61" s="0" t="n">
        <v>5.314</v>
      </c>
      <c r="G61" s="0" t="n">
        <v>8.19</v>
      </c>
      <c r="H61" s="0" t="n">
        <v>-61.3</v>
      </c>
      <c r="I61" s="0" t="n">
        <v>-0.2</v>
      </c>
      <c r="J61" s="0" t="n">
        <v>1.5</v>
      </c>
      <c r="K61" s="0" t="n">
        <v>11.7</v>
      </c>
      <c r="L61" s="0" t="n">
        <v>33.81</v>
      </c>
      <c r="M61" s="0" t="n">
        <f aca="false">ABS($M$2)+I61</f>
        <v>0.4</v>
      </c>
      <c r="N61" s="0" t="n">
        <f aca="false">ABS($N$2)+J61</f>
        <v>2.2</v>
      </c>
    </row>
    <row r="62" customFormat="false" ht="12.75" hidden="false" customHeight="false" outlineLevel="0" collapsed="false">
      <c r="A62" s="0" t="n">
        <v>59</v>
      </c>
      <c r="B62" s="2" t="n">
        <v>39800.4975231482</v>
      </c>
      <c r="C62" s="0" t="n">
        <v>99.7</v>
      </c>
      <c r="D62" s="0" t="n">
        <v>24.59</v>
      </c>
      <c r="E62" s="0" t="n">
        <v>51.472</v>
      </c>
      <c r="F62" s="0" t="n">
        <v>5.433</v>
      </c>
      <c r="G62" s="0" t="n">
        <v>8.18</v>
      </c>
      <c r="H62" s="0" t="n">
        <v>-61.2</v>
      </c>
      <c r="I62" s="0" t="n">
        <v>-0.2</v>
      </c>
      <c r="J62" s="0" t="n">
        <v>1.9</v>
      </c>
      <c r="K62" s="0" t="n">
        <v>11.7</v>
      </c>
      <c r="L62" s="0" t="n">
        <v>33.83</v>
      </c>
      <c r="M62" s="0" t="n">
        <f aca="false">ABS($M$2)+I62</f>
        <v>0.4</v>
      </c>
      <c r="N62" s="0" t="n">
        <f aca="false">ABS($N$2)+J62</f>
        <v>2.6</v>
      </c>
    </row>
    <row r="63" customFormat="false" ht="12.75" hidden="false" customHeight="false" outlineLevel="0" collapsed="false">
      <c r="A63" s="0" t="n">
        <v>60</v>
      </c>
      <c r="B63" s="2" t="n">
        <v>39800.4975462963</v>
      </c>
      <c r="C63" s="0" t="n">
        <v>99.5</v>
      </c>
      <c r="D63" s="0" t="n">
        <v>24.6</v>
      </c>
      <c r="E63" s="0" t="n">
        <v>51.496</v>
      </c>
      <c r="F63" s="0" t="n">
        <v>5.538</v>
      </c>
      <c r="G63" s="0" t="n">
        <v>8.18</v>
      </c>
      <c r="H63" s="0" t="n">
        <v>-61.2</v>
      </c>
      <c r="I63" s="0" t="n">
        <v>-0.1</v>
      </c>
      <c r="J63" s="0" t="n">
        <v>1.7</v>
      </c>
      <c r="K63" s="0" t="n">
        <v>11.7</v>
      </c>
      <c r="L63" s="0" t="n">
        <v>33.85</v>
      </c>
      <c r="M63" s="0" t="n">
        <f aca="false">ABS($M$2)+I63</f>
        <v>0.5</v>
      </c>
      <c r="N63" s="0" t="n">
        <f aca="false">ABS($N$2)+J63</f>
        <v>2.4</v>
      </c>
    </row>
    <row r="64" customFormat="false" ht="12.75" hidden="false" customHeight="false" outlineLevel="0" collapsed="false">
      <c r="A64" s="0" t="n">
        <v>61</v>
      </c>
      <c r="B64" s="2" t="n">
        <v>39800.4975694444</v>
      </c>
      <c r="C64" s="0" t="n">
        <v>99.3</v>
      </c>
      <c r="D64" s="0" t="n">
        <v>24.6</v>
      </c>
      <c r="E64" s="0" t="n">
        <v>51.526</v>
      </c>
      <c r="F64" s="0" t="n">
        <v>5.606</v>
      </c>
      <c r="G64" s="0" t="n">
        <v>8.18</v>
      </c>
      <c r="H64" s="0" t="n">
        <v>-61.1</v>
      </c>
      <c r="I64" s="0" t="n">
        <v>-0.1</v>
      </c>
      <c r="J64" s="0" t="n">
        <v>1.8</v>
      </c>
      <c r="K64" s="0" t="n">
        <v>11.7</v>
      </c>
      <c r="L64" s="0" t="n">
        <v>33.87</v>
      </c>
      <c r="M64" s="0" t="n">
        <f aca="false">ABS($M$2)+I64</f>
        <v>0.5</v>
      </c>
      <c r="N64" s="0" t="n">
        <f aca="false">ABS($N$2)+J64</f>
        <v>2.5</v>
      </c>
    </row>
    <row r="65" customFormat="false" ht="12.75" hidden="false" customHeight="false" outlineLevel="0" collapsed="false">
      <c r="A65" s="0" t="n">
        <v>62</v>
      </c>
      <c r="B65" s="2" t="n">
        <v>39800.4975925926</v>
      </c>
      <c r="C65" s="0" t="n">
        <v>98.8</v>
      </c>
      <c r="D65" s="0" t="n">
        <v>24.6</v>
      </c>
      <c r="E65" s="0" t="n">
        <v>51.562</v>
      </c>
      <c r="F65" s="0" t="n">
        <v>5.674</v>
      </c>
      <c r="G65" s="0" t="n">
        <v>8.18</v>
      </c>
      <c r="H65" s="0" t="n">
        <v>-61.1</v>
      </c>
      <c r="I65" s="0" t="n">
        <v>-0.1</v>
      </c>
      <c r="J65" s="0" t="n">
        <v>1.6</v>
      </c>
      <c r="K65" s="0" t="n">
        <v>11.7</v>
      </c>
      <c r="L65" s="0" t="n">
        <v>33.89</v>
      </c>
      <c r="M65" s="0" t="n">
        <f aca="false">ABS($M$2)+I65</f>
        <v>0.5</v>
      </c>
      <c r="N65" s="0" t="n">
        <f aca="false">ABS($N$2)+J65</f>
        <v>2.3</v>
      </c>
    </row>
    <row r="66" customFormat="false" ht="12.75" hidden="false" customHeight="false" outlineLevel="0" collapsed="false">
      <c r="A66" s="0" t="n">
        <v>63</v>
      </c>
      <c r="B66" s="2" t="n">
        <v>39800.4976157407</v>
      </c>
      <c r="C66" s="0" t="n">
        <v>98.4</v>
      </c>
      <c r="D66" s="0" t="n">
        <v>24.61</v>
      </c>
      <c r="E66" s="0" t="n">
        <v>51.59</v>
      </c>
      <c r="F66" s="0" t="n">
        <v>5.768</v>
      </c>
      <c r="G66" s="0" t="n">
        <v>8.18</v>
      </c>
      <c r="H66" s="0" t="n">
        <v>-61</v>
      </c>
      <c r="I66" s="0" t="n">
        <v>0</v>
      </c>
      <c r="J66" s="0" t="n">
        <v>1.5</v>
      </c>
      <c r="K66" s="0" t="n">
        <v>11.8</v>
      </c>
      <c r="L66" s="0" t="n">
        <v>33.92</v>
      </c>
      <c r="M66" s="0" t="n">
        <f aca="false">ABS($M$2)+I66</f>
        <v>0.6</v>
      </c>
      <c r="N66" s="0" t="n">
        <f aca="false">ABS($N$2)+J66</f>
        <v>2.2</v>
      </c>
    </row>
    <row r="67" customFormat="false" ht="12.75" hidden="false" customHeight="false" outlineLevel="0" collapsed="false">
      <c r="A67" s="0" t="n">
        <v>64</v>
      </c>
      <c r="B67" s="2" t="n">
        <v>39800.4976388889</v>
      </c>
      <c r="C67" s="0" t="n">
        <v>97.9</v>
      </c>
      <c r="D67" s="0" t="n">
        <v>24.61</v>
      </c>
      <c r="E67" s="0" t="n">
        <v>51.611</v>
      </c>
      <c r="F67" s="0" t="n">
        <v>5.87</v>
      </c>
      <c r="G67" s="0" t="n">
        <v>8.18</v>
      </c>
      <c r="H67" s="0" t="n">
        <v>-60.9</v>
      </c>
      <c r="I67" s="0" t="n">
        <v>0</v>
      </c>
      <c r="J67" s="0" t="n">
        <v>1.6</v>
      </c>
      <c r="K67" s="0" t="n">
        <v>11.7</v>
      </c>
      <c r="L67" s="0" t="n">
        <v>33.93</v>
      </c>
      <c r="M67" s="0" t="n">
        <f aca="false">ABS($M$2)+I67</f>
        <v>0.6</v>
      </c>
      <c r="N67" s="0" t="n">
        <f aca="false">ABS($N$2)+J67</f>
        <v>2.3</v>
      </c>
    </row>
    <row r="68" customFormat="false" ht="12.75" hidden="false" customHeight="false" outlineLevel="0" collapsed="false">
      <c r="A68" s="0" t="n">
        <v>65</v>
      </c>
      <c r="B68" s="2" t="n">
        <v>39800.497662037</v>
      </c>
      <c r="C68" s="0" t="n">
        <v>97.6</v>
      </c>
      <c r="D68" s="0" t="n">
        <v>24.62</v>
      </c>
      <c r="E68" s="0" t="n">
        <v>51.622</v>
      </c>
      <c r="F68" s="0" t="n">
        <v>5.966</v>
      </c>
      <c r="G68" s="0" t="n">
        <v>8.18</v>
      </c>
      <c r="H68" s="0" t="n">
        <v>-60.8</v>
      </c>
      <c r="I68" s="0" t="n">
        <v>0</v>
      </c>
      <c r="J68" s="0" t="n">
        <v>1.6</v>
      </c>
      <c r="K68" s="0" t="n">
        <v>11.7</v>
      </c>
      <c r="L68" s="0" t="n">
        <v>33.94</v>
      </c>
      <c r="M68" s="0" t="n">
        <f aca="false">ABS($M$2)+I68</f>
        <v>0.6</v>
      </c>
      <c r="N68" s="0" t="n">
        <f aca="false">ABS($N$2)+J68</f>
        <v>2.3</v>
      </c>
    </row>
    <row r="69" customFormat="false" ht="12.75" hidden="false" customHeight="false" outlineLevel="0" collapsed="false">
      <c r="A69" s="0" t="n">
        <v>66</v>
      </c>
      <c r="B69" s="2" t="n">
        <v>39800.4976851852</v>
      </c>
      <c r="C69" s="0" t="n">
        <v>97.3</v>
      </c>
      <c r="D69" s="0" t="n">
        <v>24.62</v>
      </c>
      <c r="E69" s="0" t="n">
        <v>51.637</v>
      </c>
      <c r="F69" s="0" t="n">
        <v>6.076</v>
      </c>
      <c r="G69" s="0" t="n">
        <v>8.18</v>
      </c>
      <c r="H69" s="0" t="n">
        <v>-60.8</v>
      </c>
      <c r="I69" s="0" t="n">
        <v>0.1</v>
      </c>
      <c r="J69" s="0" t="n">
        <v>1.8</v>
      </c>
      <c r="K69" s="0" t="n">
        <v>11.7</v>
      </c>
      <c r="L69" s="0" t="n">
        <v>33.95</v>
      </c>
      <c r="M69" s="0" t="n">
        <f aca="false">ABS($M$2)+I69</f>
        <v>0.7</v>
      </c>
      <c r="N69" s="0" t="n">
        <f aca="false">ABS($N$2)+J69</f>
        <v>2.5</v>
      </c>
    </row>
    <row r="70" customFormat="false" ht="12.75" hidden="false" customHeight="false" outlineLevel="0" collapsed="false">
      <c r="A70" s="0" t="n">
        <v>67</v>
      </c>
      <c r="B70" s="2" t="n">
        <v>39800.4977083333</v>
      </c>
      <c r="C70" s="0" t="n">
        <v>96.9</v>
      </c>
      <c r="D70" s="0" t="n">
        <v>24.62</v>
      </c>
      <c r="E70" s="0" t="n">
        <v>51.657</v>
      </c>
      <c r="F70" s="0" t="n">
        <v>6.213</v>
      </c>
      <c r="G70" s="0" t="n">
        <v>8.18</v>
      </c>
      <c r="H70" s="0" t="n">
        <v>-60.7</v>
      </c>
      <c r="I70" s="0" t="n">
        <v>0.1</v>
      </c>
      <c r="J70" s="0" t="n">
        <v>2.1</v>
      </c>
      <c r="K70" s="0" t="n">
        <v>11.8</v>
      </c>
      <c r="L70" s="0" t="n">
        <v>33.96</v>
      </c>
      <c r="M70" s="0" t="n">
        <f aca="false">ABS($M$2)+I70</f>
        <v>0.7</v>
      </c>
      <c r="N70" s="0" t="n">
        <f aca="false">ABS($N$2)+J70</f>
        <v>2.8</v>
      </c>
    </row>
    <row r="71" customFormat="false" ht="12.75" hidden="false" customHeight="false" outlineLevel="0" collapsed="false">
      <c r="A71" s="0" t="n">
        <v>68</v>
      </c>
      <c r="B71" s="2" t="n">
        <v>39800.4977314815</v>
      </c>
      <c r="C71" s="0" t="n">
        <v>96.6</v>
      </c>
      <c r="D71" s="0" t="n">
        <v>24.62</v>
      </c>
      <c r="E71" s="0" t="n">
        <v>51.666</v>
      </c>
      <c r="F71" s="0" t="n">
        <v>6.348</v>
      </c>
      <c r="G71" s="0" t="n">
        <v>8.17</v>
      </c>
      <c r="H71" s="0" t="n">
        <v>-60.7</v>
      </c>
      <c r="I71" s="0" t="n">
        <v>0.2</v>
      </c>
      <c r="J71" s="0" t="n">
        <v>2.3</v>
      </c>
      <c r="K71" s="0" t="n">
        <v>11.7</v>
      </c>
      <c r="L71" s="0" t="n">
        <v>33.97</v>
      </c>
      <c r="M71" s="0" t="n">
        <f aca="false">ABS($M$2)+I71</f>
        <v>0.8</v>
      </c>
      <c r="N71" s="0" t="n">
        <f aca="false">ABS($N$2)+J71</f>
        <v>3</v>
      </c>
    </row>
    <row r="72" customFormat="false" ht="12.75" hidden="false" customHeight="false" outlineLevel="0" collapsed="false">
      <c r="A72" s="0" t="n">
        <v>69</v>
      </c>
      <c r="B72" s="2" t="n">
        <v>39800.4977546296</v>
      </c>
      <c r="C72" s="0" t="n">
        <v>96.3</v>
      </c>
      <c r="D72" s="0" t="n">
        <v>24.63</v>
      </c>
      <c r="E72" s="0" t="n">
        <v>51.68</v>
      </c>
      <c r="F72" s="0" t="n">
        <v>6.488</v>
      </c>
      <c r="G72" s="0" t="n">
        <v>8.17</v>
      </c>
      <c r="H72" s="0" t="n">
        <v>-60.6</v>
      </c>
      <c r="I72" s="0" t="n">
        <v>0.2</v>
      </c>
      <c r="J72" s="0" t="n">
        <v>2.3</v>
      </c>
      <c r="K72" s="0" t="n">
        <v>11.8</v>
      </c>
      <c r="L72" s="0" t="n">
        <v>33.98</v>
      </c>
      <c r="M72" s="0" t="n">
        <f aca="false">ABS($M$2)+I72</f>
        <v>0.8</v>
      </c>
      <c r="N72" s="0" t="n">
        <f aca="false">ABS($N$2)+J72</f>
        <v>3</v>
      </c>
    </row>
    <row r="73" customFormat="false" ht="12.75" hidden="false" customHeight="false" outlineLevel="0" collapsed="false">
      <c r="A73" s="0" t="n">
        <v>70</v>
      </c>
      <c r="B73" s="2" t="n">
        <v>39800.4977777778</v>
      </c>
      <c r="C73" s="0" t="n">
        <v>96</v>
      </c>
      <c r="D73" s="0" t="n">
        <v>24.63</v>
      </c>
      <c r="E73" s="0" t="n">
        <v>51.695</v>
      </c>
      <c r="F73" s="0" t="n">
        <v>6.641</v>
      </c>
      <c r="G73" s="0" t="n">
        <v>8.17</v>
      </c>
      <c r="H73" s="0" t="n">
        <v>-60.5</v>
      </c>
      <c r="I73" s="0" t="n">
        <v>0.2</v>
      </c>
      <c r="J73" s="0" t="n">
        <v>2.2</v>
      </c>
      <c r="K73" s="0" t="n">
        <v>11.8</v>
      </c>
      <c r="L73" s="0" t="n">
        <v>33.99</v>
      </c>
      <c r="M73" s="0" t="n">
        <f aca="false">ABS($M$2)+I73</f>
        <v>0.8</v>
      </c>
      <c r="N73" s="0" t="n">
        <f aca="false">ABS($N$2)+J73</f>
        <v>2.9</v>
      </c>
    </row>
    <row r="74" customFormat="false" ht="12.75" hidden="false" customHeight="false" outlineLevel="0" collapsed="false">
      <c r="A74" s="0" t="n">
        <v>71</v>
      </c>
      <c r="B74" s="2" t="n">
        <v>39800.4978009259</v>
      </c>
      <c r="C74" s="0" t="n">
        <v>95.7</v>
      </c>
      <c r="D74" s="0" t="n">
        <v>24.63</v>
      </c>
      <c r="E74" s="0" t="n">
        <v>51.707</v>
      </c>
      <c r="F74" s="0" t="n">
        <v>6.785</v>
      </c>
      <c r="G74" s="0" t="n">
        <v>8.17</v>
      </c>
      <c r="H74" s="0" t="n">
        <v>-60.5</v>
      </c>
      <c r="I74" s="0" t="n">
        <v>0.2</v>
      </c>
      <c r="J74" s="0" t="n">
        <v>2.2</v>
      </c>
      <c r="K74" s="0" t="n">
        <v>11.8</v>
      </c>
      <c r="L74" s="0" t="n">
        <v>34</v>
      </c>
      <c r="M74" s="0" t="n">
        <f aca="false">ABS($M$2)+I74</f>
        <v>0.8</v>
      </c>
      <c r="N74" s="0" t="n">
        <f aca="false">ABS($N$2)+J74</f>
        <v>2.9</v>
      </c>
    </row>
    <row r="75" customFormat="false" ht="12.75" hidden="false" customHeight="false" outlineLevel="0" collapsed="false">
      <c r="A75" s="0" t="n">
        <v>72</v>
      </c>
      <c r="B75" s="2" t="n">
        <v>39800.4978240741</v>
      </c>
      <c r="C75" s="0" t="n">
        <v>95.3</v>
      </c>
      <c r="D75" s="0" t="n">
        <v>24.64</v>
      </c>
      <c r="E75" s="0" t="n">
        <v>51.717</v>
      </c>
      <c r="F75" s="0" t="n">
        <v>6.922</v>
      </c>
      <c r="G75" s="0" t="n">
        <v>8.17</v>
      </c>
      <c r="H75" s="0" t="n">
        <v>-60.4</v>
      </c>
      <c r="I75" s="0" t="n">
        <v>0.3</v>
      </c>
      <c r="J75" s="0" t="n">
        <v>2</v>
      </c>
      <c r="K75" s="0" t="n">
        <v>11.7</v>
      </c>
      <c r="L75" s="0" t="n">
        <v>34.01</v>
      </c>
      <c r="M75" s="0" t="n">
        <f aca="false">ABS($M$2)+I75</f>
        <v>0.9</v>
      </c>
      <c r="N75" s="0" t="n">
        <f aca="false">ABS($N$2)+J75</f>
        <v>2.7</v>
      </c>
    </row>
    <row r="76" customFormat="false" ht="12.75" hidden="false" customHeight="false" outlineLevel="0" collapsed="false">
      <c r="A76" s="0" t="n">
        <v>73</v>
      </c>
      <c r="B76" s="2" t="n">
        <v>39800.4978472222</v>
      </c>
      <c r="C76" s="0" t="n">
        <v>94.9</v>
      </c>
      <c r="D76" s="0" t="n">
        <v>24.64</v>
      </c>
      <c r="E76" s="0" t="n">
        <v>51.727</v>
      </c>
      <c r="F76" s="0" t="n">
        <v>7.05</v>
      </c>
      <c r="G76" s="0" t="n">
        <v>8.17</v>
      </c>
      <c r="H76" s="0" t="n">
        <v>-60.3</v>
      </c>
      <c r="I76" s="0" t="n">
        <v>0.3</v>
      </c>
      <c r="J76" s="0" t="n">
        <v>2.2</v>
      </c>
      <c r="K76" s="0" t="n">
        <v>11.8</v>
      </c>
      <c r="L76" s="0" t="n">
        <v>34.02</v>
      </c>
      <c r="M76" s="0" t="n">
        <f aca="false">ABS($M$2)+I76</f>
        <v>0.9</v>
      </c>
      <c r="N76" s="0" t="n">
        <f aca="false">ABS($N$2)+J76</f>
        <v>2.9</v>
      </c>
    </row>
    <row r="77" customFormat="false" ht="12.75" hidden="false" customHeight="false" outlineLevel="0" collapsed="false">
      <c r="A77" s="0" t="n">
        <v>74</v>
      </c>
      <c r="B77" s="2" t="n">
        <v>39800.4978703704</v>
      </c>
      <c r="C77" s="0" t="n">
        <v>94.5</v>
      </c>
      <c r="D77" s="0" t="n">
        <v>24.64</v>
      </c>
      <c r="E77" s="0" t="n">
        <v>51.741</v>
      </c>
      <c r="F77" s="0" t="n">
        <v>7.171</v>
      </c>
      <c r="G77" s="0" t="n">
        <v>8.17</v>
      </c>
      <c r="H77" s="0" t="n">
        <v>-60.2</v>
      </c>
      <c r="I77" s="0" t="n">
        <v>0.3</v>
      </c>
      <c r="J77" s="0" t="n">
        <v>2.4</v>
      </c>
      <c r="K77" s="0" t="n">
        <v>11.7</v>
      </c>
      <c r="L77" s="0" t="n">
        <v>34.03</v>
      </c>
      <c r="M77" s="0" t="n">
        <f aca="false">ABS($M$2)+I77</f>
        <v>0.9</v>
      </c>
      <c r="N77" s="0" t="n">
        <f aca="false">ABS($N$2)+J77</f>
        <v>3.1</v>
      </c>
    </row>
    <row r="78" customFormat="false" ht="12.75" hidden="false" customHeight="false" outlineLevel="0" collapsed="false">
      <c r="A78" s="0" t="n">
        <v>75</v>
      </c>
      <c r="B78" s="2" t="n">
        <v>39800.4978935185</v>
      </c>
      <c r="C78" s="0" t="n">
        <v>94.2</v>
      </c>
      <c r="D78" s="0" t="n">
        <v>24.64</v>
      </c>
      <c r="E78" s="0" t="n">
        <v>51.756</v>
      </c>
      <c r="F78" s="0" t="n">
        <v>7.29</v>
      </c>
      <c r="G78" s="0" t="n">
        <v>8.16</v>
      </c>
      <c r="H78" s="0" t="n">
        <v>-60.1</v>
      </c>
      <c r="I78" s="0" t="n">
        <v>0.4</v>
      </c>
      <c r="J78" s="0" t="n">
        <v>2.4</v>
      </c>
      <c r="K78" s="0" t="n">
        <v>11.7</v>
      </c>
      <c r="L78" s="0" t="n">
        <v>34.04</v>
      </c>
      <c r="M78" s="0" t="n">
        <f aca="false">ABS($M$2)+I78</f>
        <v>1</v>
      </c>
      <c r="N78" s="0" t="n">
        <f aca="false">ABS($N$2)+J78</f>
        <v>3.1</v>
      </c>
    </row>
    <row r="79" customFormat="false" ht="12.75" hidden="false" customHeight="false" outlineLevel="0" collapsed="false">
      <c r="A79" s="0" t="n">
        <v>76</v>
      </c>
      <c r="B79" s="2" t="n">
        <v>39800.4979166667</v>
      </c>
      <c r="C79" s="0" t="n">
        <v>93.9</v>
      </c>
      <c r="D79" s="0" t="n">
        <v>24.64</v>
      </c>
      <c r="E79" s="0" t="n">
        <v>51.77</v>
      </c>
      <c r="F79" s="0" t="n">
        <v>7.428</v>
      </c>
      <c r="G79" s="0" t="n">
        <v>8.16</v>
      </c>
      <c r="H79" s="0" t="n">
        <v>-60.1</v>
      </c>
      <c r="I79" s="0" t="n">
        <v>0.4</v>
      </c>
      <c r="J79" s="0" t="n">
        <v>2.3</v>
      </c>
      <c r="K79" s="0" t="n">
        <v>11.7</v>
      </c>
      <c r="L79" s="0" t="n">
        <v>34.05</v>
      </c>
      <c r="M79" s="0" t="n">
        <f aca="false">ABS($M$2)+I79</f>
        <v>1</v>
      </c>
      <c r="N79" s="0" t="n">
        <f aca="false">ABS($N$2)+J79</f>
        <v>3</v>
      </c>
    </row>
    <row r="80" customFormat="false" ht="12.75" hidden="false" customHeight="false" outlineLevel="0" collapsed="false">
      <c r="A80" s="0" t="n">
        <v>77</v>
      </c>
      <c r="B80" s="2" t="n">
        <v>39800.4979398148</v>
      </c>
      <c r="C80" s="0" t="n">
        <v>93.9</v>
      </c>
      <c r="D80" s="0" t="n">
        <v>24.64</v>
      </c>
      <c r="E80" s="0" t="n">
        <v>51.775</v>
      </c>
      <c r="F80" s="0" t="n">
        <v>7.512</v>
      </c>
      <c r="G80" s="0" t="n">
        <v>8.16</v>
      </c>
      <c r="H80" s="0" t="n">
        <v>-60.1</v>
      </c>
      <c r="I80" s="0" t="n">
        <v>0.4</v>
      </c>
      <c r="J80" s="0" t="n">
        <v>2.3</v>
      </c>
      <c r="K80" s="0" t="n">
        <v>11.7</v>
      </c>
      <c r="L80" s="0" t="n">
        <v>34.05</v>
      </c>
      <c r="M80" s="0" t="n">
        <f aca="false">ABS($M$2)+I80</f>
        <v>1</v>
      </c>
      <c r="N80" s="0" t="n">
        <f aca="false">ABS($N$2)+J80</f>
        <v>3</v>
      </c>
    </row>
    <row r="81" customFormat="false" ht="12.75" hidden="false" customHeight="false" outlineLevel="0" collapsed="false">
      <c r="A81" s="0" t="n">
        <v>78</v>
      </c>
      <c r="B81" s="2" t="n">
        <v>39800.497962963</v>
      </c>
      <c r="C81" s="0" t="n">
        <v>93.9</v>
      </c>
      <c r="D81" s="0" t="n">
        <v>24.64</v>
      </c>
      <c r="E81" s="0" t="n">
        <v>51.783</v>
      </c>
      <c r="F81" s="0" t="n">
        <v>7.622</v>
      </c>
      <c r="G81" s="0" t="n">
        <v>8.16</v>
      </c>
      <c r="H81" s="0" t="n">
        <v>-60</v>
      </c>
      <c r="I81" s="0" t="n">
        <v>0.4</v>
      </c>
      <c r="J81" s="0" t="n">
        <v>2.3</v>
      </c>
      <c r="K81" s="0" t="n">
        <v>11.7</v>
      </c>
      <c r="L81" s="0" t="n">
        <v>34.06</v>
      </c>
      <c r="M81" s="0" t="n">
        <f aca="false">ABS($M$2)+I81</f>
        <v>1</v>
      </c>
      <c r="N81" s="0" t="n">
        <f aca="false">ABS($N$2)+J81</f>
        <v>3</v>
      </c>
    </row>
    <row r="82" customFormat="false" ht="12.75" hidden="false" customHeight="false" outlineLevel="0" collapsed="false">
      <c r="A82" s="0" t="n">
        <v>79</v>
      </c>
      <c r="B82" s="2" t="n">
        <v>39800.4979861111</v>
      </c>
      <c r="C82" s="0" t="n">
        <v>93.9</v>
      </c>
      <c r="D82" s="0" t="n">
        <v>24.64</v>
      </c>
      <c r="E82" s="0" t="n">
        <v>51.792</v>
      </c>
      <c r="F82" s="0" t="n">
        <v>7.738</v>
      </c>
      <c r="G82" s="0" t="n">
        <v>8.16</v>
      </c>
      <c r="H82" s="0" t="n">
        <v>-60</v>
      </c>
      <c r="I82" s="0" t="n">
        <v>0.4</v>
      </c>
      <c r="J82" s="0" t="n">
        <v>2.3</v>
      </c>
      <c r="K82" s="0" t="n">
        <v>11.7</v>
      </c>
      <c r="L82" s="0" t="n">
        <v>34.06</v>
      </c>
      <c r="M82" s="0" t="n">
        <f aca="false">ABS($M$2)+I82</f>
        <v>1</v>
      </c>
      <c r="N82" s="0" t="n">
        <f aca="false">ABS($N$2)+J82</f>
        <v>3</v>
      </c>
    </row>
    <row r="83" customFormat="false" ht="12.75" hidden="false" customHeight="false" outlineLevel="0" collapsed="false">
      <c r="A83" s="0" t="n">
        <v>80</v>
      </c>
      <c r="B83" s="2" t="n">
        <v>39800.4980092593</v>
      </c>
      <c r="C83" s="0" t="n">
        <v>93.9</v>
      </c>
      <c r="D83" s="0" t="n">
        <v>24.64</v>
      </c>
      <c r="E83" s="0" t="n">
        <v>51.799</v>
      </c>
      <c r="F83" s="0" t="n">
        <v>7.857</v>
      </c>
      <c r="G83" s="0" t="n">
        <v>8.16</v>
      </c>
      <c r="H83" s="0" t="n">
        <v>-59.9</v>
      </c>
      <c r="I83" s="0" t="n">
        <v>0.4</v>
      </c>
      <c r="J83" s="0" t="n">
        <v>2.3</v>
      </c>
      <c r="K83" s="0" t="n">
        <v>11.7</v>
      </c>
      <c r="L83" s="0" t="n">
        <v>34.07</v>
      </c>
      <c r="M83" s="0" t="n">
        <f aca="false">ABS($M$2)+I83</f>
        <v>1</v>
      </c>
      <c r="N83" s="0" t="n">
        <f aca="false">ABS($N$2)+J83</f>
        <v>3</v>
      </c>
    </row>
    <row r="84" customFormat="false" ht="12.75" hidden="false" customHeight="false" outlineLevel="0" collapsed="false">
      <c r="A84" s="0" t="n">
        <v>81</v>
      </c>
      <c r="B84" s="2" t="n">
        <v>39800.4980324074</v>
      </c>
      <c r="C84" s="0" t="n">
        <v>93.9</v>
      </c>
      <c r="D84" s="0" t="n">
        <v>24.64</v>
      </c>
      <c r="E84" s="0" t="n">
        <v>51.81</v>
      </c>
      <c r="F84" s="0" t="n">
        <v>7.988</v>
      </c>
      <c r="G84" s="0" t="n">
        <v>8.16</v>
      </c>
      <c r="H84" s="0" t="n">
        <v>-59.9</v>
      </c>
      <c r="I84" s="0" t="n">
        <v>0.4</v>
      </c>
      <c r="J84" s="0" t="n">
        <v>2.3</v>
      </c>
      <c r="K84" s="0" t="n">
        <v>11.7</v>
      </c>
      <c r="L84" s="0" t="n">
        <v>34.08</v>
      </c>
      <c r="M84" s="0" t="n">
        <f aca="false">ABS($M$2)+I84</f>
        <v>1</v>
      </c>
      <c r="N84" s="0" t="n">
        <f aca="false">ABS($N$2)+J84</f>
        <v>3</v>
      </c>
    </row>
    <row r="85" customFormat="false" ht="12.75" hidden="false" customHeight="false" outlineLevel="0" collapsed="false">
      <c r="A85" s="0" t="n">
        <v>82</v>
      </c>
      <c r="B85" s="2" t="n">
        <v>39800.4980555556</v>
      </c>
      <c r="C85" s="0" t="n">
        <v>93.9</v>
      </c>
      <c r="D85" s="0" t="n">
        <v>24.64</v>
      </c>
      <c r="E85" s="0" t="n">
        <v>51.815</v>
      </c>
      <c r="F85" s="0" t="n">
        <v>8.065</v>
      </c>
      <c r="G85" s="0" t="n">
        <v>8.16</v>
      </c>
      <c r="H85" s="0" t="n">
        <v>-59.8</v>
      </c>
      <c r="I85" s="0" t="n">
        <v>0.4</v>
      </c>
      <c r="J85" s="0" t="n">
        <v>2.3</v>
      </c>
      <c r="K85" s="0" t="n">
        <v>11.7</v>
      </c>
      <c r="L85" s="0" t="n">
        <v>34.08</v>
      </c>
      <c r="M85" s="0" t="n">
        <f aca="false">ABS($M$2)+I85</f>
        <v>1</v>
      </c>
      <c r="N85" s="0" t="n">
        <f aca="false">ABS($N$2)+J85</f>
        <v>3</v>
      </c>
    </row>
    <row r="86" customFormat="false" ht="12.75" hidden="false" customHeight="false" outlineLevel="0" collapsed="false">
      <c r="A86" s="0" t="n">
        <v>83</v>
      </c>
      <c r="B86" s="2" t="n">
        <v>39800.4980787037</v>
      </c>
      <c r="C86" s="0" t="n">
        <v>93.9</v>
      </c>
      <c r="D86" s="0" t="n">
        <v>24.64</v>
      </c>
      <c r="E86" s="0" t="n">
        <v>51.824</v>
      </c>
      <c r="F86" s="0" t="n">
        <v>8.158</v>
      </c>
      <c r="G86" s="0" t="n">
        <v>8.16</v>
      </c>
      <c r="H86" s="0" t="n">
        <v>-59.6</v>
      </c>
      <c r="I86" s="0" t="n">
        <v>0.4</v>
      </c>
      <c r="J86" s="0" t="n">
        <v>2.3</v>
      </c>
      <c r="K86" s="0" t="n">
        <v>11.7</v>
      </c>
      <c r="L86" s="0" t="n">
        <v>34.09</v>
      </c>
      <c r="M86" s="0" t="n">
        <f aca="false">ABS($M$2)+I86</f>
        <v>1</v>
      </c>
      <c r="N86" s="0" t="n">
        <f aca="false">ABS($N$2)+J86</f>
        <v>3</v>
      </c>
    </row>
    <row r="87" customFormat="false" ht="12.75" hidden="false" customHeight="false" outlineLevel="0" collapsed="false">
      <c r="A87" s="0" t="n">
        <v>84</v>
      </c>
      <c r="B87" s="2" t="n">
        <v>39800.4981018519</v>
      </c>
      <c r="C87" s="0" t="n">
        <v>93.9</v>
      </c>
      <c r="D87" s="0" t="n">
        <v>24.64</v>
      </c>
      <c r="E87" s="0" t="n">
        <v>51.836</v>
      </c>
      <c r="F87" s="0" t="n">
        <v>8.27</v>
      </c>
      <c r="G87" s="0" t="n">
        <v>8.15</v>
      </c>
      <c r="H87" s="0" t="n">
        <v>-59.5</v>
      </c>
      <c r="I87" s="0" t="n">
        <v>0.4</v>
      </c>
      <c r="J87" s="0" t="n">
        <v>2.3</v>
      </c>
      <c r="K87" s="0" t="n">
        <v>11.7</v>
      </c>
      <c r="L87" s="0" t="n">
        <v>34.1</v>
      </c>
      <c r="M87" s="0" t="n">
        <f aca="false">ABS($M$2)+I87</f>
        <v>1</v>
      </c>
      <c r="N87" s="0" t="n">
        <f aca="false">ABS($N$2)+J87</f>
        <v>3</v>
      </c>
    </row>
    <row r="88" customFormat="false" ht="12.75" hidden="false" customHeight="false" outlineLevel="0" collapsed="false">
      <c r="A88" s="0" t="n">
        <v>85</v>
      </c>
      <c r="B88" s="2" t="n">
        <v>39800.498125</v>
      </c>
      <c r="C88" s="0" t="n">
        <v>93.9</v>
      </c>
      <c r="D88" s="0" t="n">
        <v>24.65</v>
      </c>
      <c r="E88" s="0" t="n">
        <v>51.855</v>
      </c>
      <c r="F88" s="0" t="n">
        <v>8.39</v>
      </c>
      <c r="G88" s="0" t="n">
        <v>8.15</v>
      </c>
      <c r="H88" s="0" t="n">
        <v>-59.5</v>
      </c>
      <c r="I88" s="0" t="n">
        <v>0.4</v>
      </c>
      <c r="J88" s="0" t="n">
        <v>2.3</v>
      </c>
      <c r="K88" s="0" t="n">
        <v>11.7</v>
      </c>
      <c r="L88" s="0" t="n">
        <v>34.11</v>
      </c>
      <c r="M88" s="0" t="n">
        <f aca="false">ABS($M$2)+I88</f>
        <v>1</v>
      </c>
      <c r="N88" s="0" t="n">
        <f aca="false">ABS($N$2)+J88</f>
        <v>3</v>
      </c>
    </row>
    <row r="89" customFormat="false" ht="12.75" hidden="false" customHeight="false" outlineLevel="0" collapsed="false">
      <c r="A89" s="0" t="n">
        <v>86</v>
      </c>
      <c r="B89" s="2" t="n">
        <v>39800.4981481481</v>
      </c>
      <c r="C89" s="0" t="n">
        <v>93.9</v>
      </c>
      <c r="D89" s="0" t="n">
        <v>24.65</v>
      </c>
      <c r="E89" s="0" t="n">
        <v>51.866</v>
      </c>
      <c r="F89" s="0" t="n">
        <v>8.493</v>
      </c>
      <c r="G89" s="0" t="n">
        <v>8.15</v>
      </c>
      <c r="H89" s="0" t="n">
        <v>-59.4</v>
      </c>
      <c r="I89" s="0" t="n">
        <v>0.4</v>
      </c>
      <c r="J89" s="0" t="n">
        <v>2.3</v>
      </c>
      <c r="K89" s="0" t="n">
        <v>11.7</v>
      </c>
      <c r="L89" s="0" t="n">
        <v>34.12</v>
      </c>
      <c r="M89" s="0" t="n">
        <f aca="false">ABS($M$2)+I89</f>
        <v>1</v>
      </c>
      <c r="N89" s="0" t="n">
        <f aca="false">ABS($N$2)+J89</f>
        <v>3</v>
      </c>
    </row>
    <row r="90" customFormat="false" ht="12.75" hidden="false" customHeight="false" outlineLevel="0" collapsed="false">
      <c r="A90" s="0" t="n">
        <v>87</v>
      </c>
      <c r="B90" s="2" t="n">
        <v>39800.4981712963</v>
      </c>
      <c r="C90" s="0" t="n">
        <v>93.9</v>
      </c>
      <c r="D90" s="0" t="n">
        <v>24.66</v>
      </c>
      <c r="E90" s="0" t="n">
        <v>51.878</v>
      </c>
      <c r="F90" s="0" t="n">
        <v>8.609</v>
      </c>
      <c r="G90" s="0" t="n">
        <v>8.15</v>
      </c>
      <c r="H90" s="0" t="n">
        <v>-59.2</v>
      </c>
      <c r="I90" s="0" t="n">
        <v>0.4</v>
      </c>
      <c r="J90" s="0" t="n">
        <v>2.3</v>
      </c>
      <c r="K90" s="0" t="n">
        <v>11.7</v>
      </c>
      <c r="L90" s="0" t="n">
        <v>34.13</v>
      </c>
      <c r="M90" s="0" t="n">
        <f aca="false">ABS($M$2)+I90</f>
        <v>1</v>
      </c>
      <c r="N90" s="0" t="n">
        <f aca="false">ABS($N$2)+J90</f>
        <v>3</v>
      </c>
    </row>
    <row r="91" customFormat="false" ht="12.75" hidden="false" customHeight="false" outlineLevel="0" collapsed="false">
      <c r="A91" s="0" t="n">
        <v>88</v>
      </c>
      <c r="B91" s="2" t="n">
        <v>39800.4981944444</v>
      </c>
      <c r="C91" s="0" t="n">
        <v>93.9</v>
      </c>
      <c r="D91" s="0" t="n">
        <v>24.66</v>
      </c>
      <c r="E91" s="0" t="n">
        <v>51.887</v>
      </c>
      <c r="F91" s="0" t="n">
        <v>8.719</v>
      </c>
      <c r="G91" s="0" t="n">
        <v>8.14</v>
      </c>
      <c r="H91" s="0" t="n">
        <v>-59</v>
      </c>
      <c r="I91" s="0" t="n">
        <v>0.4</v>
      </c>
      <c r="J91" s="0" t="n">
        <v>2.3</v>
      </c>
      <c r="K91" s="0" t="n">
        <v>11.7</v>
      </c>
      <c r="L91" s="0" t="n">
        <v>34.13</v>
      </c>
      <c r="M91" s="0" t="n">
        <f aca="false">ABS($M$2)+I91</f>
        <v>1</v>
      </c>
      <c r="N91" s="0" t="n">
        <f aca="false">ABS($N$2)+J91</f>
        <v>3</v>
      </c>
    </row>
    <row r="92" customFormat="false" ht="12.75" hidden="false" customHeight="false" outlineLevel="0" collapsed="false">
      <c r="A92" s="0" t="n">
        <v>89</v>
      </c>
      <c r="B92" s="2" t="n">
        <v>39800.4982175926</v>
      </c>
      <c r="C92" s="0" t="n">
        <v>93.9</v>
      </c>
      <c r="D92" s="0" t="n">
        <v>24.67</v>
      </c>
      <c r="E92" s="0" t="n">
        <v>51.894</v>
      </c>
      <c r="F92" s="0" t="n">
        <v>8.822</v>
      </c>
      <c r="G92" s="0" t="n">
        <v>8.14</v>
      </c>
      <c r="H92" s="0" t="n">
        <v>-58.9</v>
      </c>
      <c r="I92" s="0" t="n">
        <v>0.4</v>
      </c>
      <c r="J92" s="0" t="n">
        <v>2.3</v>
      </c>
      <c r="K92" s="0" t="n">
        <v>11.7</v>
      </c>
      <c r="L92" s="0" t="n">
        <v>34.14</v>
      </c>
      <c r="M92" s="0" t="n">
        <f aca="false">ABS($M$2)+I92</f>
        <v>1</v>
      </c>
      <c r="N92" s="0" t="n">
        <f aca="false">ABS($N$2)+J92</f>
        <v>3</v>
      </c>
    </row>
    <row r="93" customFormat="false" ht="12.75" hidden="false" customHeight="false" outlineLevel="0" collapsed="false">
      <c r="A93" s="0" t="n">
        <v>90</v>
      </c>
      <c r="B93" s="2" t="n">
        <v>39800.4982407407</v>
      </c>
      <c r="C93" s="0" t="n">
        <v>93.9</v>
      </c>
      <c r="D93" s="0" t="n">
        <v>24.67</v>
      </c>
      <c r="E93" s="0" t="n">
        <v>51.901</v>
      </c>
      <c r="F93" s="0" t="n">
        <v>8.928</v>
      </c>
      <c r="G93" s="0" t="n">
        <v>8.14</v>
      </c>
      <c r="H93" s="0" t="n">
        <v>-58.9</v>
      </c>
      <c r="I93" s="0" t="n">
        <v>0.4</v>
      </c>
      <c r="J93" s="0" t="n">
        <v>2.3</v>
      </c>
      <c r="K93" s="0" t="n">
        <v>11.7</v>
      </c>
      <c r="L93" s="0" t="n">
        <v>34.14</v>
      </c>
      <c r="M93" s="0" t="n">
        <f aca="false">ABS($M$2)+I93</f>
        <v>1</v>
      </c>
      <c r="N93" s="0" t="n">
        <f aca="false">ABS($N$2)+J93</f>
        <v>3</v>
      </c>
    </row>
    <row r="94" customFormat="false" ht="12.75" hidden="false" customHeight="false" outlineLevel="0" collapsed="false">
      <c r="A94" s="0" t="n">
        <v>91</v>
      </c>
      <c r="B94" s="2" t="n">
        <v>39800.4982638889</v>
      </c>
      <c r="C94" s="0" t="n">
        <v>93.9</v>
      </c>
      <c r="D94" s="0" t="n">
        <v>24.67</v>
      </c>
      <c r="E94" s="0" t="n">
        <v>51.909</v>
      </c>
      <c r="F94" s="0" t="n">
        <v>9.034</v>
      </c>
      <c r="G94" s="0" t="n">
        <v>8.14</v>
      </c>
      <c r="H94" s="0" t="n">
        <v>-58.8</v>
      </c>
      <c r="I94" s="0" t="n">
        <v>0.4</v>
      </c>
      <c r="J94" s="0" t="n">
        <v>2.3</v>
      </c>
      <c r="K94" s="0" t="n">
        <v>11.7</v>
      </c>
      <c r="L94" s="0" t="n">
        <v>34.15</v>
      </c>
      <c r="M94" s="0" t="n">
        <f aca="false">ABS($M$2)+I94</f>
        <v>1</v>
      </c>
      <c r="N94" s="0" t="n">
        <f aca="false">ABS($N$2)+J94</f>
        <v>3</v>
      </c>
    </row>
    <row r="95" customFormat="false" ht="12.75" hidden="false" customHeight="false" outlineLevel="0" collapsed="false">
      <c r="A95" s="0" t="n">
        <v>92</v>
      </c>
      <c r="B95" s="2" t="n">
        <v>39800.498287037</v>
      </c>
      <c r="C95" s="0" t="n">
        <v>93.9</v>
      </c>
      <c r="D95" s="0" t="n">
        <v>24.67</v>
      </c>
      <c r="E95" s="0" t="n">
        <v>51.915</v>
      </c>
      <c r="F95" s="0" t="n">
        <v>9.14</v>
      </c>
      <c r="G95" s="0" t="n">
        <v>8.14</v>
      </c>
      <c r="H95" s="0" t="n">
        <v>-58.7</v>
      </c>
      <c r="I95" s="0" t="n">
        <v>0.4</v>
      </c>
      <c r="J95" s="0" t="n">
        <v>2.3</v>
      </c>
      <c r="K95" s="0" t="n">
        <v>11.7</v>
      </c>
      <c r="L95" s="0" t="n">
        <v>34.15</v>
      </c>
      <c r="M95" s="0" t="n">
        <f aca="false">ABS($M$2)+I95</f>
        <v>1</v>
      </c>
      <c r="N95" s="0" t="n">
        <f aca="false">ABS($N$2)+J95</f>
        <v>3</v>
      </c>
    </row>
    <row r="96" customFormat="false" ht="12.75" hidden="false" customHeight="false" outlineLevel="0" collapsed="false">
      <c r="A96" s="0" t="n">
        <v>93</v>
      </c>
      <c r="B96" s="2" t="n">
        <v>39800.4983101852</v>
      </c>
      <c r="C96" s="0" t="n">
        <v>93.9</v>
      </c>
      <c r="D96" s="0" t="n">
        <v>24.67</v>
      </c>
      <c r="E96" s="0" t="n">
        <v>51.921</v>
      </c>
      <c r="F96" s="0" t="n">
        <v>9.24</v>
      </c>
      <c r="G96" s="0" t="n">
        <v>8.14</v>
      </c>
      <c r="H96" s="0" t="n">
        <v>-58.7</v>
      </c>
      <c r="I96" s="0" t="n">
        <v>0.4</v>
      </c>
      <c r="J96" s="0" t="n">
        <v>2.3</v>
      </c>
      <c r="K96" s="0" t="n">
        <v>11.7</v>
      </c>
      <c r="L96" s="0" t="n">
        <v>34.16</v>
      </c>
      <c r="M96" s="0" t="n">
        <f aca="false">ABS($M$2)+I96</f>
        <v>1</v>
      </c>
      <c r="N96" s="0" t="n">
        <f aca="false">ABS($N$2)+J96</f>
        <v>3</v>
      </c>
    </row>
    <row r="97" customFormat="false" ht="12.75" hidden="false" customHeight="false" outlineLevel="0" collapsed="false">
      <c r="A97" s="0" t="n">
        <v>94</v>
      </c>
      <c r="B97" s="2" t="n">
        <v>39800.4983333333</v>
      </c>
      <c r="C97" s="0" t="n">
        <v>93.9</v>
      </c>
      <c r="D97" s="0" t="n">
        <v>24.68</v>
      </c>
      <c r="E97" s="0" t="n">
        <v>51.928</v>
      </c>
      <c r="F97" s="0" t="n">
        <v>9.345</v>
      </c>
      <c r="G97" s="0" t="n">
        <v>8.14</v>
      </c>
      <c r="H97" s="0" t="n">
        <v>-58.7</v>
      </c>
      <c r="I97" s="0" t="n">
        <v>0.4</v>
      </c>
      <c r="J97" s="0" t="n">
        <v>2.3</v>
      </c>
      <c r="K97" s="0" t="n">
        <v>11.7</v>
      </c>
      <c r="L97" s="0" t="n">
        <v>34.16</v>
      </c>
      <c r="M97" s="0" t="n">
        <f aca="false">ABS($M$2)+I97</f>
        <v>1</v>
      </c>
      <c r="N97" s="0" t="n">
        <f aca="false">ABS($N$2)+J97</f>
        <v>3</v>
      </c>
    </row>
    <row r="98" customFormat="false" ht="12.75" hidden="false" customHeight="false" outlineLevel="0" collapsed="false">
      <c r="A98" s="0" t="n">
        <v>95</v>
      </c>
      <c r="B98" s="2" t="n">
        <v>39800.4983564815</v>
      </c>
      <c r="C98" s="0" t="n">
        <v>93.9</v>
      </c>
      <c r="D98" s="0" t="n">
        <v>24.68</v>
      </c>
      <c r="E98" s="0" t="n">
        <v>51.938</v>
      </c>
      <c r="F98" s="0" t="n">
        <v>9.461</v>
      </c>
      <c r="G98" s="0" t="n">
        <v>8.14</v>
      </c>
      <c r="H98" s="0" t="n">
        <v>-58.7</v>
      </c>
      <c r="I98" s="0" t="n">
        <v>0.4</v>
      </c>
      <c r="J98" s="0" t="n">
        <v>2.3</v>
      </c>
      <c r="K98" s="0" t="n">
        <v>11.7</v>
      </c>
      <c r="L98" s="0" t="n">
        <v>34.17</v>
      </c>
      <c r="M98" s="0" t="n">
        <f aca="false">ABS($M$2)+I98</f>
        <v>1</v>
      </c>
      <c r="N98" s="0" t="n">
        <f aca="false">ABS($N$2)+J98</f>
        <v>3</v>
      </c>
    </row>
    <row r="99" customFormat="false" ht="12.75" hidden="false" customHeight="false" outlineLevel="0" collapsed="false">
      <c r="A99" s="0" t="n">
        <v>96</v>
      </c>
      <c r="B99" s="2" t="n">
        <v>39800.4983796296</v>
      </c>
      <c r="C99" s="0" t="n">
        <v>93.9</v>
      </c>
      <c r="D99" s="0" t="n">
        <v>24.68</v>
      </c>
      <c r="E99" s="0" t="n">
        <v>51.952</v>
      </c>
      <c r="F99" s="0" t="n">
        <v>9.595</v>
      </c>
      <c r="G99" s="0" t="n">
        <v>8.14</v>
      </c>
      <c r="H99" s="0" t="n">
        <v>-58.7</v>
      </c>
      <c r="I99" s="0" t="n">
        <v>0.4</v>
      </c>
      <c r="J99" s="0" t="n">
        <v>2.3</v>
      </c>
      <c r="K99" s="0" t="n">
        <v>11.7</v>
      </c>
      <c r="L99" s="0" t="n">
        <v>34.18</v>
      </c>
      <c r="M99" s="0" t="n">
        <f aca="false">ABS($M$2)+I99</f>
        <v>1</v>
      </c>
      <c r="N99" s="0" t="n">
        <f aca="false">ABS($N$2)+J99</f>
        <v>3</v>
      </c>
    </row>
    <row r="100" customFormat="false" ht="12.75" hidden="false" customHeight="false" outlineLevel="0" collapsed="false">
      <c r="A100" s="0" t="n">
        <v>97</v>
      </c>
      <c r="B100" s="2" t="n">
        <v>39800.4984027778</v>
      </c>
      <c r="C100" s="0" t="n">
        <v>93.9</v>
      </c>
      <c r="D100" s="0" t="n">
        <v>24.67</v>
      </c>
      <c r="E100" s="0" t="n">
        <v>51.963</v>
      </c>
      <c r="F100" s="0" t="n">
        <v>9.668</v>
      </c>
      <c r="G100" s="0" t="n">
        <v>8.14</v>
      </c>
      <c r="H100" s="0" t="n">
        <v>-58.6</v>
      </c>
      <c r="I100" s="0" t="n">
        <v>0.4</v>
      </c>
      <c r="J100" s="0" t="n">
        <v>2.3</v>
      </c>
      <c r="K100" s="0" t="n">
        <v>11.7</v>
      </c>
      <c r="L100" s="0" t="n">
        <v>34.19</v>
      </c>
      <c r="M100" s="0" t="n">
        <f aca="false">ABS($M$2)+I100</f>
        <v>1</v>
      </c>
      <c r="N100" s="0" t="n">
        <f aca="false">ABS($N$2)+J100</f>
        <v>3</v>
      </c>
    </row>
    <row r="101" customFormat="false" ht="12.75" hidden="false" customHeight="false" outlineLevel="0" collapsed="false">
      <c r="A101" s="0" t="n">
        <v>98</v>
      </c>
      <c r="B101" s="2" t="n">
        <v>39800.4984259259</v>
      </c>
      <c r="C101" s="0" t="n">
        <v>93.9</v>
      </c>
      <c r="D101" s="0" t="n">
        <v>24.67</v>
      </c>
      <c r="E101" s="0" t="n">
        <v>51.977</v>
      </c>
      <c r="F101" s="0" t="n">
        <v>9.757</v>
      </c>
      <c r="G101" s="0" t="n">
        <v>8.14</v>
      </c>
      <c r="H101" s="0" t="n">
        <v>-58.5</v>
      </c>
      <c r="I101" s="0" t="n">
        <v>0.4</v>
      </c>
      <c r="J101" s="0" t="n">
        <v>2.3</v>
      </c>
      <c r="K101" s="0" t="n">
        <v>11.7</v>
      </c>
      <c r="L101" s="0" t="n">
        <v>34.2</v>
      </c>
      <c r="M101" s="0" t="n">
        <f aca="false">ABS($M$2)+I101</f>
        <v>1</v>
      </c>
      <c r="N101" s="0" t="n">
        <f aca="false">ABS($N$2)+J101</f>
        <v>3</v>
      </c>
    </row>
    <row r="102" customFormat="false" ht="12.75" hidden="false" customHeight="false" outlineLevel="0" collapsed="false">
      <c r="A102" s="0" t="n">
        <v>99</v>
      </c>
      <c r="B102" s="2" t="n">
        <v>39800.4984490741</v>
      </c>
      <c r="C102" s="0" t="n">
        <v>93.9</v>
      </c>
      <c r="D102" s="0" t="n">
        <v>24.67</v>
      </c>
      <c r="E102" s="0" t="n">
        <v>51.991</v>
      </c>
      <c r="F102" s="0" t="n">
        <v>9.851</v>
      </c>
      <c r="G102" s="0" t="n">
        <v>8.13</v>
      </c>
      <c r="H102" s="0" t="n">
        <v>-58.4</v>
      </c>
      <c r="I102" s="0" t="n">
        <v>0.4</v>
      </c>
      <c r="J102" s="0" t="n">
        <v>2.3</v>
      </c>
      <c r="K102" s="0" t="n">
        <v>11.7</v>
      </c>
      <c r="L102" s="0" t="n">
        <v>34.21</v>
      </c>
      <c r="M102" s="0" t="n">
        <f aca="false">ABS($M$2)+I102</f>
        <v>1</v>
      </c>
      <c r="N102" s="0" t="n">
        <f aca="false">ABS($N$2)+J102</f>
        <v>3</v>
      </c>
    </row>
    <row r="103" customFormat="false" ht="12.75" hidden="false" customHeight="false" outlineLevel="0" collapsed="false">
      <c r="A103" s="0" t="n">
        <v>100</v>
      </c>
      <c r="B103" s="2" t="n">
        <v>39800.4984722222</v>
      </c>
      <c r="C103" s="0" t="n">
        <v>93.9</v>
      </c>
      <c r="D103" s="0" t="n">
        <v>24.67</v>
      </c>
      <c r="E103" s="0" t="n">
        <v>52.004</v>
      </c>
      <c r="F103" s="0" t="n">
        <v>9.961</v>
      </c>
      <c r="G103" s="0" t="n">
        <v>8.13</v>
      </c>
      <c r="H103" s="0" t="n">
        <v>-58.2</v>
      </c>
      <c r="I103" s="0" t="n">
        <v>0.4</v>
      </c>
      <c r="J103" s="0" t="n">
        <v>2.3</v>
      </c>
      <c r="K103" s="0" t="n">
        <v>11.7</v>
      </c>
      <c r="L103" s="0" t="n">
        <v>34.22</v>
      </c>
      <c r="M103" s="0" t="n">
        <f aca="false">ABS($M$2)+I103</f>
        <v>1</v>
      </c>
      <c r="N103" s="0" t="n">
        <f aca="false">ABS($N$2)+J103</f>
        <v>3</v>
      </c>
    </row>
    <row r="104" customFormat="false" ht="12.75" hidden="false" customHeight="false" outlineLevel="0" collapsed="false">
      <c r="A104" s="0" t="n">
        <v>101</v>
      </c>
      <c r="B104" s="2" t="n">
        <v>39800.4984953704</v>
      </c>
      <c r="C104" s="0" t="n">
        <v>93.9</v>
      </c>
      <c r="D104" s="0" t="n">
        <v>24.66</v>
      </c>
      <c r="E104" s="0" t="n">
        <v>52.015</v>
      </c>
      <c r="F104" s="0" t="n">
        <v>10.077</v>
      </c>
      <c r="G104" s="0" t="n">
        <v>8.13</v>
      </c>
      <c r="H104" s="0" t="n">
        <v>-58</v>
      </c>
      <c r="I104" s="0" t="n">
        <v>0.4</v>
      </c>
      <c r="J104" s="0" t="n">
        <v>2.3</v>
      </c>
      <c r="K104" s="0" t="n">
        <v>11.7</v>
      </c>
      <c r="L104" s="0" t="n">
        <v>34.23</v>
      </c>
      <c r="M104" s="0" t="n">
        <f aca="false">ABS($M$2)+I104</f>
        <v>1</v>
      </c>
      <c r="N104" s="0" t="n">
        <f aca="false">ABS($N$2)+J104</f>
        <v>3</v>
      </c>
    </row>
    <row r="105" customFormat="false" ht="12.75" hidden="false" customHeight="false" outlineLevel="0" collapsed="false">
      <c r="A105" s="0" t="n">
        <v>102</v>
      </c>
      <c r="B105" s="2" t="n">
        <v>39800.4985185185</v>
      </c>
      <c r="C105" s="0" t="n">
        <v>93.9</v>
      </c>
      <c r="D105" s="0" t="n">
        <v>24.66</v>
      </c>
      <c r="E105" s="0" t="n">
        <v>52.023</v>
      </c>
      <c r="F105" s="0" t="n">
        <v>10.181</v>
      </c>
      <c r="G105" s="0" t="n">
        <v>8.12</v>
      </c>
      <c r="H105" s="0" t="n">
        <v>-57.8</v>
      </c>
      <c r="I105" s="0" t="n">
        <v>0.4</v>
      </c>
      <c r="J105" s="0" t="n">
        <v>2.3</v>
      </c>
      <c r="K105" s="0" t="n">
        <v>11.7</v>
      </c>
      <c r="L105" s="0" t="n">
        <v>34.23</v>
      </c>
      <c r="M105" s="0" t="n">
        <f aca="false">ABS($M$2)+I105</f>
        <v>1</v>
      </c>
      <c r="N105" s="0" t="n">
        <f aca="false">ABS($N$2)+J105</f>
        <v>3</v>
      </c>
    </row>
    <row r="106" customFormat="false" ht="12.75" hidden="false" customHeight="false" outlineLevel="0" collapsed="false">
      <c r="A106" s="0" t="n">
        <v>103</v>
      </c>
      <c r="B106" s="2" t="n">
        <v>39800.4985416667</v>
      </c>
      <c r="C106" s="0" t="n">
        <v>93.9</v>
      </c>
      <c r="D106" s="0" t="n">
        <v>24.66</v>
      </c>
      <c r="E106" s="0" t="n">
        <v>52.034</v>
      </c>
      <c r="F106" s="0" t="n">
        <v>10.289</v>
      </c>
      <c r="G106" s="0" t="n">
        <v>8.12</v>
      </c>
      <c r="H106" s="0" t="n">
        <v>-57.6</v>
      </c>
      <c r="I106" s="0" t="n">
        <v>0.4</v>
      </c>
      <c r="J106" s="0" t="n">
        <v>2.3</v>
      </c>
      <c r="K106" s="0" t="n">
        <v>11.7</v>
      </c>
      <c r="L106" s="0" t="n">
        <v>34.24</v>
      </c>
      <c r="M106" s="0" t="n">
        <f aca="false">ABS($M$2)+I106</f>
        <v>1</v>
      </c>
      <c r="N106" s="0" t="n">
        <f aca="false">ABS($N$2)+J106</f>
        <v>3</v>
      </c>
    </row>
    <row r="107" customFormat="false" ht="12.75" hidden="false" customHeight="false" outlineLevel="0" collapsed="false">
      <c r="A107" s="0" t="n">
        <v>104</v>
      </c>
      <c r="B107" s="2" t="n">
        <v>39800.4985648148</v>
      </c>
      <c r="C107" s="0" t="n">
        <v>93.9</v>
      </c>
      <c r="D107" s="0" t="n">
        <v>24.65</v>
      </c>
      <c r="E107" s="0" t="n">
        <v>52.043</v>
      </c>
      <c r="F107" s="0" t="n">
        <v>10.395</v>
      </c>
      <c r="G107" s="0" t="n">
        <v>8.11</v>
      </c>
      <c r="H107" s="0" t="n">
        <v>-57.4</v>
      </c>
      <c r="I107" s="0" t="n">
        <v>0.4</v>
      </c>
      <c r="J107" s="0" t="n">
        <v>2.3</v>
      </c>
      <c r="K107" s="0" t="n">
        <v>11.7</v>
      </c>
      <c r="L107" s="0" t="n">
        <v>34.25</v>
      </c>
      <c r="M107" s="0" t="n">
        <f aca="false">ABS($M$2)+I107</f>
        <v>1</v>
      </c>
      <c r="N107" s="0" t="n">
        <f aca="false">ABS($N$2)+J107</f>
        <v>3</v>
      </c>
    </row>
    <row r="108" customFormat="false" ht="12.75" hidden="false" customHeight="false" outlineLevel="0" collapsed="false">
      <c r="A108" s="0" t="n">
        <v>105</v>
      </c>
      <c r="B108" s="2" t="n">
        <v>39800.498587963</v>
      </c>
      <c r="C108" s="0" t="n">
        <v>93.9</v>
      </c>
      <c r="D108" s="0" t="n">
        <v>24.65</v>
      </c>
      <c r="E108" s="0" t="n">
        <v>52.051</v>
      </c>
      <c r="F108" s="0" t="n">
        <v>10.495</v>
      </c>
      <c r="G108" s="0" t="n">
        <v>8.11</v>
      </c>
      <c r="H108" s="0" t="n">
        <v>-57.2</v>
      </c>
      <c r="I108" s="0" t="n">
        <v>4.6</v>
      </c>
      <c r="J108" s="0" t="n">
        <v>1.2</v>
      </c>
      <c r="K108" s="0" t="n">
        <v>11.7</v>
      </c>
      <c r="L108" s="0" t="n">
        <v>34.25</v>
      </c>
      <c r="M108" s="0" t="n">
        <f aca="false">ABS($M$2)+I108</f>
        <v>5.2</v>
      </c>
      <c r="N108" s="0" t="n">
        <f aca="false">ABS($N$2)+J108</f>
        <v>1.9</v>
      </c>
    </row>
    <row r="109" customFormat="false" ht="12.75" hidden="false" customHeight="false" outlineLevel="0" collapsed="false">
      <c r="A109" s="0" t="n">
        <v>106</v>
      </c>
      <c r="B109" s="2" t="n">
        <v>39800.4986111111</v>
      </c>
      <c r="C109" s="0" t="n">
        <v>80.5</v>
      </c>
      <c r="D109" s="0" t="n">
        <v>24.65</v>
      </c>
      <c r="E109" s="0" t="n">
        <v>52.058</v>
      </c>
      <c r="F109" s="0" t="n">
        <v>10.587</v>
      </c>
      <c r="G109" s="0" t="n">
        <v>8.11</v>
      </c>
      <c r="H109" s="0" t="n">
        <v>-57.1</v>
      </c>
      <c r="I109" s="0" t="n">
        <v>5</v>
      </c>
      <c r="J109" s="0" t="n">
        <v>1.5</v>
      </c>
      <c r="K109" s="0" t="n">
        <v>11.7</v>
      </c>
      <c r="L109" s="0" t="n">
        <v>34.26</v>
      </c>
      <c r="M109" s="0" t="n">
        <f aca="false">ABS($M$2)+I109</f>
        <v>5.6</v>
      </c>
      <c r="N109" s="0" t="n">
        <f aca="false">ABS($N$2)+J109</f>
        <v>2.2</v>
      </c>
    </row>
    <row r="110" customFormat="false" ht="12.75" hidden="false" customHeight="false" outlineLevel="0" collapsed="false">
      <c r="A110" s="0" t="n">
        <v>107</v>
      </c>
      <c r="B110" s="2" t="n">
        <v>39800.4986342593</v>
      </c>
      <c r="C110" s="0" t="n">
        <v>80.3</v>
      </c>
      <c r="D110" s="0" t="n">
        <v>24.65</v>
      </c>
      <c r="E110" s="0" t="n">
        <v>52.063</v>
      </c>
      <c r="F110" s="0" t="n">
        <v>10.675</v>
      </c>
      <c r="G110" s="0" t="n">
        <v>8.11</v>
      </c>
      <c r="H110" s="0" t="n">
        <v>-57</v>
      </c>
      <c r="I110" s="0" t="n">
        <v>5.2</v>
      </c>
      <c r="J110" s="0" t="n">
        <v>0.8</v>
      </c>
      <c r="K110" s="0" t="n">
        <v>11.8</v>
      </c>
      <c r="L110" s="0" t="n">
        <v>34.26</v>
      </c>
      <c r="M110" s="0" t="n">
        <f aca="false">ABS($M$2)+I110</f>
        <v>5.8</v>
      </c>
      <c r="N110" s="0" t="n">
        <f aca="false">ABS($N$2)+J110</f>
        <v>1.5</v>
      </c>
    </row>
    <row r="111" customFormat="false" ht="12.75" hidden="false" customHeight="false" outlineLevel="0" collapsed="false">
      <c r="A111" s="0" t="n">
        <v>108</v>
      </c>
      <c r="B111" s="2" t="n">
        <v>39800.4986574074</v>
      </c>
      <c r="C111" s="0" t="n">
        <v>80</v>
      </c>
      <c r="D111" s="0" t="n">
        <v>24.65</v>
      </c>
      <c r="E111" s="0" t="n">
        <v>52.068</v>
      </c>
      <c r="F111" s="0" t="n">
        <v>10.763</v>
      </c>
      <c r="G111" s="0" t="n">
        <v>8.11</v>
      </c>
      <c r="H111" s="0" t="n">
        <v>-56.9</v>
      </c>
      <c r="I111" s="0" t="n">
        <v>5.5</v>
      </c>
      <c r="J111" s="0" t="n">
        <v>0.9</v>
      </c>
      <c r="K111" s="0" t="n">
        <v>11.7</v>
      </c>
      <c r="L111" s="0" t="n">
        <v>34.27</v>
      </c>
      <c r="M111" s="0" t="n">
        <f aca="false">ABS($M$2)+I111</f>
        <v>6.1</v>
      </c>
      <c r="N111" s="0" t="n">
        <f aca="false">ABS($N$2)+J111</f>
        <v>1.6</v>
      </c>
    </row>
    <row r="112" customFormat="false" ht="12.75" hidden="false" customHeight="false" outlineLevel="0" collapsed="false">
      <c r="A112" s="0" t="n">
        <v>109</v>
      </c>
      <c r="B112" s="2" t="n">
        <v>39800.4986805556</v>
      </c>
      <c r="C112" s="0" t="n">
        <v>79.6</v>
      </c>
      <c r="D112" s="0" t="n">
        <v>24.64</v>
      </c>
      <c r="E112" s="0" t="n">
        <v>52.073</v>
      </c>
      <c r="F112" s="0" t="n">
        <v>10.842</v>
      </c>
      <c r="G112" s="0" t="n">
        <v>8.11</v>
      </c>
      <c r="H112" s="0" t="n">
        <v>-56.8</v>
      </c>
      <c r="I112" s="0" t="n">
        <v>5.4</v>
      </c>
      <c r="J112" s="0" t="n">
        <v>0.6</v>
      </c>
      <c r="K112" s="0" t="n">
        <v>11.8</v>
      </c>
      <c r="L112" s="0" t="n">
        <v>34.27</v>
      </c>
      <c r="M112" s="0" t="n">
        <f aca="false">ABS($M$2)+I112</f>
        <v>6</v>
      </c>
      <c r="N112" s="0" t="n">
        <f aca="false">ABS($N$2)+J112</f>
        <v>1.3</v>
      </c>
    </row>
    <row r="113" customFormat="false" ht="12.75" hidden="false" customHeight="false" outlineLevel="0" collapsed="false">
      <c r="A113" s="0" t="n">
        <v>110</v>
      </c>
      <c r="B113" s="2" t="n">
        <v>39800.4987037037</v>
      </c>
      <c r="C113" s="0" t="n">
        <v>79.3</v>
      </c>
      <c r="D113" s="0" t="n">
        <v>24.64</v>
      </c>
      <c r="E113" s="0" t="n">
        <v>52.077</v>
      </c>
      <c r="F113" s="0" t="n">
        <v>10.91</v>
      </c>
      <c r="G113" s="0" t="n">
        <v>8.1</v>
      </c>
      <c r="H113" s="0" t="n">
        <v>-56.8</v>
      </c>
      <c r="I113" s="0" t="n">
        <v>5.5</v>
      </c>
      <c r="J113" s="0" t="n">
        <v>1</v>
      </c>
      <c r="K113" s="0" t="n">
        <v>11.7</v>
      </c>
      <c r="L113" s="0" t="n">
        <v>34.27</v>
      </c>
      <c r="M113" s="0" t="n">
        <f aca="false">ABS($M$2)+I113</f>
        <v>6.1</v>
      </c>
      <c r="N113" s="0" t="n">
        <f aca="false">ABS($N$2)+J113</f>
        <v>1.7</v>
      </c>
    </row>
    <row r="114" customFormat="false" ht="12.75" hidden="false" customHeight="false" outlineLevel="0" collapsed="false">
      <c r="A114" s="0" t="n">
        <v>111</v>
      </c>
      <c r="B114" s="2" t="n">
        <v>39800.4987268519</v>
      </c>
      <c r="C114" s="0" t="n">
        <v>78.9</v>
      </c>
      <c r="D114" s="0" t="n">
        <v>24.64</v>
      </c>
      <c r="E114" s="0" t="n">
        <v>52.082</v>
      </c>
      <c r="F114" s="0" t="n">
        <v>10.992</v>
      </c>
      <c r="G114" s="0" t="n">
        <v>8.1</v>
      </c>
      <c r="H114" s="0" t="n">
        <v>-56.7</v>
      </c>
      <c r="I114" s="0" t="n">
        <v>5.7</v>
      </c>
      <c r="J114" s="0" t="n">
        <v>0.8</v>
      </c>
      <c r="K114" s="0" t="n">
        <v>11.8</v>
      </c>
      <c r="L114" s="0" t="n">
        <v>34.28</v>
      </c>
      <c r="M114" s="0" t="n">
        <f aca="false">ABS($M$2)+I114</f>
        <v>6.3</v>
      </c>
      <c r="N114" s="0" t="n">
        <f aca="false">ABS($N$2)+J114</f>
        <v>1.5</v>
      </c>
    </row>
    <row r="115" customFormat="false" ht="12.75" hidden="false" customHeight="false" outlineLevel="0" collapsed="false">
      <c r="A115" s="0" t="n">
        <v>112</v>
      </c>
      <c r="B115" s="2" t="n">
        <v>39800.49875</v>
      </c>
      <c r="C115" s="0" t="n">
        <v>78.4</v>
      </c>
      <c r="D115" s="0" t="n">
        <v>24.64</v>
      </c>
      <c r="E115" s="0" t="n">
        <v>52.089</v>
      </c>
      <c r="F115" s="0" t="n">
        <v>11.078</v>
      </c>
      <c r="G115" s="0" t="n">
        <v>8.1</v>
      </c>
      <c r="H115" s="0" t="n">
        <v>-56.6</v>
      </c>
      <c r="I115" s="0" t="n">
        <v>5.8</v>
      </c>
      <c r="J115" s="0" t="n">
        <v>0.6</v>
      </c>
      <c r="K115" s="0" t="n">
        <v>11.8</v>
      </c>
      <c r="L115" s="0" t="n">
        <v>34.28</v>
      </c>
      <c r="M115" s="0" t="n">
        <f aca="false">ABS($M$2)+I115</f>
        <v>6.4</v>
      </c>
      <c r="N115" s="0" t="n">
        <f aca="false">ABS($N$2)+J115</f>
        <v>1.3</v>
      </c>
    </row>
    <row r="116" customFormat="false" ht="12.75" hidden="false" customHeight="false" outlineLevel="0" collapsed="false">
      <c r="A116" s="0" t="n">
        <v>113</v>
      </c>
      <c r="B116" s="2" t="n">
        <v>39800.4987731481</v>
      </c>
      <c r="C116" s="0" t="n">
        <v>77.9</v>
      </c>
      <c r="D116" s="0" t="n">
        <v>24.64</v>
      </c>
      <c r="E116" s="0" t="n">
        <v>52.095</v>
      </c>
      <c r="F116" s="0" t="n">
        <v>11.151</v>
      </c>
      <c r="G116" s="0" t="n">
        <v>8.1</v>
      </c>
      <c r="H116" s="0" t="n">
        <v>-56.4</v>
      </c>
      <c r="I116" s="0" t="n">
        <v>5.9</v>
      </c>
      <c r="J116" s="0" t="n">
        <v>0.6</v>
      </c>
      <c r="K116" s="0" t="n">
        <v>11.8</v>
      </c>
      <c r="L116" s="0" t="n">
        <v>34.29</v>
      </c>
      <c r="M116" s="0" t="n">
        <f aca="false">ABS($M$2)+I116</f>
        <v>6.5</v>
      </c>
      <c r="N116" s="0" t="n">
        <f aca="false">ABS($N$2)+J116</f>
        <v>1.3</v>
      </c>
    </row>
    <row r="117" customFormat="false" ht="12.75" hidden="false" customHeight="false" outlineLevel="0" collapsed="false">
      <c r="A117" s="0" t="n">
        <v>114</v>
      </c>
      <c r="B117" s="2" t="n">
        <v>39800.4987962963</v>
      </c>
      <c r="C117" s="0" t="n">
        <v>77.6</v>
      </c>
      <c r="D117" s="0" t="n">
        <v>24.64</v>
      </c>
      <c r="E117" s="0" t="n">
        <v>52.104</v>
      </c>
      <c r="F117" s="0" t="n">
        <v>11.257</v>
      </c>
      <c r="G117" s="0" t="n">
        <v>8.1</v>
      </c>
      <c r="H117" s="0" t="n">
        <v>-56.3</v>
      </c>
      <c r="I117" s="0" t="n">
        <v>6.1</v>
      </c>
      <c r="J117" s="0" t="n">
        <v>1.1</v>
      </c>
      <c r="K117" s="0" t="n">
        <v>11.7</v>
      </c>
      <c r="L117" s="0" t="n">
        <v>34.29</v>
      </c>
      <c r="M117" s="0" t="n">
        <f aca="false">ABS($M$2)+I117</f>
        <v>6.7</v>
      </c>
      <c r="N117" s="0" t="n">
        <f aca="false">ABS($N$2)+J117</f>
        <v>1.8</v>
      </c>
    </row>
    <row r="118" customFormat="false" ht="12.75" hidden="false" customHeight="false" outlineLevel="0" collapsed="false">
      <c r="A118" s="0" t="n">
        <v>115</v>
      </c>
      <c r="B118" s="2" t="n">
        <v>39800.4988194444</v>
      </c>
      <c r="C118" s="0" t="n">
        <v>77.2</v>
      </c>
      <c r="D118" s="0" t="n">
        <v>24.64</v>
      </c>
      <c r="E118" s="0" t="n">
        <v>52.111</v>
      </c>
      <c r="F118" s="0" t="n">
        <v>11.351</v>
      </c>
      <c r="G118" s="0" t="n">
        <v>8.1</v>
      </c>
      <c r="H118" s="0" t="n">
        <v>-56.3</v>
      </c>
      <c r="I118" s="0" t="n">
        <v>6.2</v>
      </c>
      <c r="J118" s="0" t="n">
        <v>1</v>
      </c>
      <c r="K118" s="0" t="n">
        <v>11.7</v>
      </c>
      <c r="L118" s="0" t="n">
        <v>34.3</v>
      </c>
      <c r="M118" s="0" t="n">
        <f aca="false">ABS($M$2)+I118</f>
        <v>6.8</v>
      </c>
      <c r="N118" s="0" t="n">
        <f aca="false">ABS($N$2)+J118</f>
        <v>1.7</v>
      </c>
    </row>
    <row r="119" customFormat="false" ht="12.75" hidden="false" customHeight="false" outlineLevel="0" collapsed="false">
      <c r="A119" s="0" t="n">
        <v>116</v>
      </c>
      <c r="B119" s="2" t="n">
        <v>39800.4988425926</v>
      </c>
      <c r="C119" s="0" t="n">
        <v>76.8</v>
      </c>
      <c r="D119" s="0" t="n">
        <v>24.64</v>
      </c>
      <c r="E119" s="0" t="n">
        <v>52.114</v>
      </c>
      <c r="F119" s="0" t="n">
        <v>11.465</v>
      </c>
      <c r="G119" s="0" t="n">
        <v>8.09</v>
      </c>
      <c r="H119" s="0" t="n">
        <v>-56.2</v>
      </c>
      <c r="I119" s="0" t="n">
        <v>6.2</v>
      </c>
      <c r="J119" s="0" t="n">
        <v>1</v>
      </c>
      <c r="K119" s="0" t="n">
        <v>11.7</v>
      </c>
      <c r="L119" s="0" t="n">
        <v>34.3</v>
      </c>
      <c r="M119" s="0" t="n">
        <f aca="false">ABS($M$2)+I119</f>
        <v>6.8</v>
      </c>
      <c r="N119" s="0" t="n">
        <f aca="false">ABS($N$2)+J119</f>
        <v>1.7</v>
      </c>
    </row>
    <row r="120" customFormat="false" ht="12.75" hidden="false" customHeight="false" outlineLevel="0" collapsed="false">
      <c r="A120" s="0" t="n">
        <v>117</v>
      </c>
      <c r="B120" s="2" t="n">
        <v>39800.4988657407</v>
      </c>
      <c r="C120" s="0" t="n">
        <v>76.4</v>
      </c>
      <c r="D120" s="0" t="n">
        <v>24.64</v>
      </c>
      <c r="E120" s="0" t="n">
        <v>52.117</v>
      </c>
      <c r="F120" s="0" t="n">
        <v>11.594</v>
      </c>
      <c r="G120" s="0" t="n">
        <v>8.09</v>
      </c>
      <c r="H120" s="0" t="n">
        <v>-56.1</v>
      </c>
      <c r="I120" s="0" t="n">
        <v>6.3</v>
      </c>
      <c r="J120" s="0" t="n">
        <v>1.4</v>
      </c>
      <c r="K120" s="0" t="n">
        <v>11.7</v>
      </c>
      <c r="L120" s="0" t="n">
        <v>34.3</v>
      </c>
      <c r="M120" s="0" t="n">
        <f aca="false">ABS($M$2)+I120</f>
        <v>6.9</v>
      </c>
      <c r="N120" s="0" t="n">
        <f aca="false">ABS($N$2)+J120</f>
        <v>2.1</v>
      </c>
    </row>
    <row r="121" customFormat="false" ht="12.75" hidden="false" customHeight="false" outlineLevel="0" collapsed="false">
      <c r="A121" s="0" t="n">
        <v>118</v>
      </c>
      <c r="B121" s="2" t="n">
        <v>39800.4988888889</v>
      </c>
      <c r="C121" s="0" t="n">
        <v>76</v>
      </c>
      <c r="D121" s="0" t="n">
        <v>24.64</v>
      </c>
      <c r="E121" s="0" t="n">
        <v>52.123</v>
      </c>
      <c r="F121" s="0" t="n">
        <v>11.711</v>
      </c>
      <c r="G121" s="0" t="n">
        <v>8.09</v>
      </c>
      <c r="H121" s="0" t="n">
        <v>-56</v>
      </c>
      <c r="I121" s="0" t="n">
        <v>6.4</v>
      </c>
      <c r="J121" s="0" t="n">
        <v>1.2</v>
      </c>
      <c r="K121" s="0" t="n">
        <v>11.7</v>
      </c>
      <c r="L121" s="0" t="n">
        <v>34.31</v>
      </c>
      <c r="M121" s="0" t="n">
        <f aca="false">ABS($M$2)+I121</f>
        <v>7</v>
      </c>
      <c r="N121" s="0" t="n">
        <f aca="false">ABS($N$2)+J121</f>
        <v>1.9</v>
      </c>
    </row>
    <row r="122" customFormat="false" ht="12.75" hidden="false" customHeight="false" outlineLevel="0" collapsed="false">
      <c r="A122" s="0" t="n">
        <v>119</v>
      </c>
      <c r="B122" s="2" t="n">
        <v>39800.498912037</v>
      </c>
      <c r="C122" s="0" t="n">
        <v>75.6</v>
      </c>
      <c r="D122" s="0" t="n">
        <v>24.64</v>
      </c>
      <c r="E122" s="0" t="n">
        <v>52.13</v>
      </c>
      <c r="F122" s="0" t="n">
        <v>11.808</v>
      </c>
      <c r="G122" s="0" t="n">
        <v>8.09</v>
      </c>
      <c r="H122" s="0" t="n">
        <v>-55.9</v>
      </c>
      <c r="I122" s="0" t="n">
        <v>6.5</v>
      </c>
      <c r="J122" s="0" t="n">
        <v>1.1</v>
      </c>
      <c r="K122" s="0" t="n">
        <v>11.8</v>
      </c>
      <c r="L122" s="0" t="n">
        <v>34.31</v>
      </c>
      <c r="M122" s="0" t="n">
        <f aca="false">ABS($M$2)+I122</f>
        <v>7.1</v>
      </c>
      <c r="N122" s="0" t="n">
        <f aca="false">ABS($N$2)+J122</f>
        <v>1.8</v>
      </c>
    </row>
    <row r="123" customFormat="false" ht="12.75" hidden="false" customHeight="false" outlineLevel="0" collapsed="false">
      <c r="A123" s="0" t="n">
        <v>120</v>
      </c>
      <c r="B123" s="2" t="n">
        <v>39800.4989351852</v>
      </c>
      <c r="C123" s="0" t="n">
        <v>75.2</v>
      </c>
      <c r="D123" s="0" t="n">
        <v>24.64</v>
      </c>
      <c r="E123" s="0" t="n">
        <v>52.138</v>
      </c>
      <c r="F123" s="0" t="n">
        <v>11.916</v>
      </c>
      <c r="G123" s="0" t="n">
        <v>8.09</v>
      </c>
      <c r="H123" s="0" t="n">
        <v>-55.8</v>
      </c>
      <c r="I123" s="0" t="n">
        <v>6.7</v>
      </c>
      <c r="J123" s="0" t="n">
        <v>1.2</v>
      </c>
      <c r="K123" s="0" t="n">
        <v>11.8</v>
      </c>
      <c r="L123" s="0" t="n">
        <v>34.32</v>
      </c>
      <c r="M123" s="0" t="n">
        <f aca="false">ABS($M$2)+I123</f>
        <v>7.3</v>
      </c>
      <c r="N123" s="0" t="n">
        <f aca="false">ABS($N$2)+J123</f>
        <v>1.9</v>
      </c>
    </row>
    <row r="124" customFormat="false" ht="12.75" hidden="false" customHeight="false" outlineLevel="0" collapsed="false">
      <c r="A124" s="0" t="n">
        <v>121</v>
      </c>
      <c r="B124" s="2" t="n">
        <v>39800.4989583333</v>
      </c>
      <c r="C124" s="0" t="n">
        <v>74.8</v>
      </c>
      <c r="D124" s="0" t="n">
        <v>24.63</v>
      </c>
      <c r="E124" s="0" t="n">
        <v>52.144</v>
      </c>
      <c r="F124" s="0" t="n">
        <v>12.03</v>
      </c>
      <c r="G124" s="0" t="n">
        <v>8.09</v>
      </c>
      <c r="H124" s="0" t="n">
        <v>-55.7</v>
      </c>
      <c r="I124" s="0" t="n">
        <v>6.9</v>
      </c>
      <c r="J124" s="0" t="n">
        <v>1.2</v>
      </c>
      <c r="K124" s="0" t="n">
        <v>11.8</v>
      </c>
      <c r="L124" s="0" t="n">
        <v>34.32</v>
      </c>
      <c r="M124" s="0" t="n">
        <f aca="false">ABS($M$2)+I124</f>
        <v>7.5</v>
      </c>
      <c r="N124" s="0" t="n">
        <f aca="false">ABS($N$2)+J124</f>
        <v>1.9</v>
      </c>
    </row>
    <row r="125" customFormat="false" ht="12.75" hidden="false" customHeight="false" outlineLevel="0" collapsed="false">
      <c r="A125" s="0" t="n">
        <v>122</v>
      </c>
      <c r="B125" s="2" t="n">
        <v>39800.4989814815</v>
      </c>
      <c r="C125" s="0" t="n">
        <v>74.4</v>
      </c>
      <c r="D125" s="0" t="n">
        <v>24.63</v>
      </c>
      <c r="E125" s="0" t="n">
        <v>52.151</v>
      </c>
      <c r="F125" s="0" t="n">
        <v>12.139</v>
      </c>
      <c r="G125" s="0" t="n">
        <v>8.08</v>
      </c>
      <c r="H125" s="0" t="n">
        <v>-55.7</v>
      </c>
      <c r="I125" s="0" t="n">
        <v>7.4</v>
      </c>
      <c r="J125" s="0" t="n">
        <v>1.1</v>
      </c>
      <c r="K125" s="0" t="n">
        <v>11.7</v>
      </c>
      <c r="L125" s="0" t="n">
        <v>34.33</v>
      </c>
      <c r="M125" s="0" t="n">
        <f aca="false">ABS($M$2)+I125</f>
        <v>8</v>
      </c>
      <c r="N125" s="0" t="n">
        <f aca="false">ABS($N$2)+J125</f>
        <v>1.8</v>
      </c>
    </row>
    <row r="126" customFormat="false" ht="12.75" hidden="false" customHeight="false" outlineLevel="0" collapsed="false">
      <c r="A126" s="0" t="n">
        <v>123</v>
      </c>
      <c r="B126" s="2" t="n">
        <v>39800.4990046296</v>
      </c>
      <c r="C126" s="0" t="n">
        <v>74.1</v>
      </c>
      <c r="D126" s="0" t="n">
        <v>24.63</v>
      </c>
      <c r="E126" s="0" t="n">
        <v>52.155</v>
      </c>
      <c r="F126" s="0" t="n">
        <v>12.234</v>
      </c>
      <c r="G126" s="0" t="n">
        <v>8.08</v>
      </c>
      <c r="H126" s="0" t="n">
        <v>-55.6</v>
      </c>
      <c r="I126" s="0" t="n">
        <v>12.2</v>
      </c>
      <c r="J126" s="0" t="n">
        <v>1.6</v>
      </c>
      <c r="K126" s="0" t="n">
        <v>11.7</v>
      </c>
      <c r="L126" s="0" t="n">
        <v>34.33</v>
      </c>
      <c r="M126" s="0" t="n">
        <f aca="false">ABS($M$2)+I126</f>
        <v>12.8</v>
      </c>
      <c r="N126" s="0" t="n">
        <f aca="false">ABS($N$2)+J126</f>
        <v>2.3</v>
      </c>
    </row>
    <row r="127" customFormat="false" ht="12.75" hidden="false" customHeight="false" outlineLevel="0" collapsed="false">
      <c r="A127" s="0" t="n">
        <v>124</v>
      </c>
      <c r="B127" s="2" t="n">
        <v>39800.4990277778</v>
      </c>
      <c r="C127" s="0" t="n">
        <v>73.7</v>
      </c>
      <c r="D127" s="0" t="n">
        <v>24.63</v>
      </c>
      <c r="E127" s="0" t="n">
        <v>52.157</v>
      </c>
      <c r="F127" s="0" t="n">
        <v>12.302</v>
      </c>
      <c r="G127" s="0" t="n">
        <v>8.08</v>
      </c>
      <c r="H127" s="0" t="n">
        <v>-55.6</v>
      </c>
      <c r="I127" s="0" t="n">
        <v>19.9</v>
      </c>
      <c r="J127" s="0" t="n">
        <v>1.8</v>
      </c>
      <c r="K127" s="0" t="n">
        <v>11.7</v>
      </c>
      <c r="L127" s="0" t="n">
        <v>34.33</v>
      </c>
      <c r="M127" s="0" t="n">
        <f aca="false">ABS($M$2)+I127</f>
        <v>20.5</v>
      </c>
      <c r="N127" s="0" t="n">
        <f aca="false">ABS($N$2)+J127</f>
        <v>2.5</v>
      </c>
    </row>
    <row r="128" customFormat="false" ht="12.75" hidden="false" customHeight="false" outlineLevel="0" collapsed="false">
      <c r="A128" s="0" t="n">
        <v>125</v>
      </c>
      <c r="B128" s="2" t="n">
        <v>39800.4990509259</v>
      </c>
      <c r="C128" s="0" t="n">
        <v>73.5</v>
      </c>
      <c r="D128" s="0" t="n">
        <v>24.63</v>
      </c>
      <c r="E128" s="0" t="n">
        <v>52.159</v>
      </c>
      <c r="F128" s="0" t="n">
        <v>12.357</v>
      </c>
      <c r="G128" s="0" t="n">
        <v>8.08</v>
      </c>
      <c r="H128" s="0" t="n">
        <v>-55.6</v>
      </c>
      <c r="I128" s="0" t="n">
        <v>25.8</v>
      </c>
      <c r="J128" s="0" t="n">
        <v>1.8</v>
      </c>
      <c r="K128" s="0" t="n">
        <v>11.8</v>
      </c>
      <c r="L128" s="0" t="n">
        <v>34.33</v>
      </c>
      <c r="M128" s="0" t="n">
        <f aca="false">ABS($M$2)+I128</f>
        <v>26.4</v>
      </c>
      <c r="N128" s="0" t="n">
        <f aca="false">ABS($N$2)+J128</f>
        <v>2.5</v>
      </c>
    </row>
    <row r="129" customFormat="false" ht="12.75" hidden="false" customHeight="false" outlineLevel="0" collapsed="false">
      <c r="M129" s="0" t="n">
        <f aca="false">ABS($M$2)+I129</f>
        <v>0.6</v>
      </c>
      <c r="N129" s="0" t="n">
        <f aca="false">ABS($N$2)+J129</f>
        <v>0.7</v>
      </c>
    </row>
    <row r="130" customFormat="false" ht="12.75" hidden="false" customHeight="false" outlineLevel="0" collapsed="false">
      <c r="M130" s="0" t="n">
        <f aca="false">ABS($M$2)+I130</f>
        <v>0.6</v>
      </c>
      <c r="N130" s="0" t="n">
        <f aca="false">ABS($N$2)+J130</f>
        <v>0.7</v>
      </c>
    </row>
    <row r="131" customFormat="false" ht="12.75" hidden="false" customHeight="false" outlineLevel="0" collapsed="false">
      <c r="M131" s="0" t="n">
        <f aca="false">ABS($M$2)+I131</f>
        <v>0.6</v>
      </c>
      <c r="N131" s="0" t="n">
        <f aca="false">ABS($N$2)+J131</f>
        <v>0.7</v>
      </c>
    </row>
    <row r="132" customFormat="false" ht="12.75" hidden="false" customHeight="false" outlineLevel="0" collapsed="false">
      <c r="M132" s="0" t="n">
        <f aca="false">ABS($M$2)+I132</f>
        <v>0.6</v>
      </c>
      <c r="N132" s="0" t="n">
        <f aca="false">ABS($N$2)+J132</f>
        <v>0.7</v>
      </c>
    </row>
    <row r="133" customFormat="false" ht="12.75" hidden="false" customHeight="false" outlineLevel="0" collapsed="false">
      <c r="M133" s="0" t="n">
        <f aca="false">ABS($M$2)+I133</f>
        <v>0.6</v>
      </c>
      <c r="N133" s="0" t="n">
        <f aca="false">ABS($N$2)+J133</f>
        <v>0.7</v>
      </c>
    </row>
    <row r="134" customFormat="false" ht="12.75" hidden="false" customHeight="false" outlineLevel="0" collapsed="false">
      <c r="M134" s="0" t="n">
        <f aca="false">ABS($M$2)+I134</f>
        <v>0.6</v>
      </c>
      <c r="N134" s="0" t="n">
        <f aca="false">ABS($N$2)+J134</f>
        <v>0.7</v>
      </c>
    </row>
    <row r="135" customFormat="false" ht="12.75" hidden="false" customHeight="false" outlineLevel="0" collapsed="false">
      <c r="M135" s="0" t="n">
        <f aca="false">ABS($M$2)+I135</f>
        <v>0.6</v>
      </c>
      <c r="N135" s="0" t="n">
        <f aca="false">ABS($N$2)+J135</f>
        <v>0.7</v>
      </c>
    </row>
    <row r="136" customFormat="false" ht="12.75" hidden="false" customHeight="false" outlineLevel="0" collapsed="false">
      <c r="M136" s="0" t="n">
        <f aca="false">ABS($M$2)+I136</f>
        <v>0.6</v>
      </c>
      <c r="N136" s="0" t="n">
        <f aca="false">ABS($N$2)+J136</f>
        <v>0.7</v>
      </c>
    </row>
    <row r="137" customFormat="false" ht="12.75" hidden="false" customHeight="false" outlineLevel="0" collapsed="false">
      <c r="M137" s="0" t="n">
        <f aca="false">ABS($M$2)+I137</f>
        <v>0.6</v>
      </c>
      <c r="N137" s="0" t="n">
        <f aca="false">ABS($N$2)+J137</f>
        <v>0.7</v>
      </c>
    </row>
    <row r="138" customFormat="false" ht="12.75" hidden="false" customHeight="false" outlineLevel="0" collapsed="false">
      <c r="M138" s="0" t="n">
        <f aca="false">ABS($M$2)+I138</f>
        <v>0.6</v>
      </c>
      <c r="N138" s="0" t="n">
        <f aca="false">ABS($N$2)+J138</f>
        <v>0.7</v>
      </c>
    </row>
    <row r="139" customFormat="false" ht="12.75" hidden="false" customHeight="false" outlineLevel="0" collapsed="false">
      <c r="M139" s="0" t="n">
        <f aca="false">ABS($M$2)+I139</f>
        <v>0.6</v>
      </c>
      <c r="N139" s="0" t="n">
        <f aca="false">ABS($N$2)+J139</f>
        <v>0.7</v>
      </c>
    </row>
    <row r="140" customFormat="false" ht="12.75" hidden="false" customHeight="false" outlineLevel="0" collapsed="false">
      <c r="M140" s="0" t="n">
        <f aca="false">ABS($M$2)+I140</f>
        <v>0.6</v>
      </c>
      <c r="N140" s="0" t="n">
        <f aca="false">ABS($N$2)+J140</f>
        <v>0.7</v>
      </c>
    </row>
    <row r="141" customFormat="false" ht="12.75" hidden="false" customHeight="false" outlineLevel="0" collapsed="false">
      <c r="M141" s="0" t="n">
        <f aca="false">ABS($M$2)+I141</f>
        <v>0.6</v>
      </c>
      <c r="N141" s="0" t="n">
        <f aca="false">ABS($N$2)+J141</f>
        <v>0.7</v>
      </c>
    </row>
    <row r="142" customFormat="false" ht="12.75" hidden="false" customHeight="false" outlineLevel="0" collapsed="false">
      <c r="M142" s="0" t="n">
        <f aca="false">ABS($M$2)+I142</f>
        <v>0.6</v>
      </c>
      <c r="N142" s="0" t="n">
        <f aca="false">ABS($N$2)+J142</f>
        <v>0.7</v>
      </c>
    </row>
    <row r="143" customFormat="false" ht="12.75" hidden="false" customHeight="false" outlineLevel="0" collapsed="false">
      <c r="M143" s="0" t="n">
        <f aca="false">ABS($M$2)+I143</f>
        <v>0.6</v>
      </c>
      <c r="N143" s="0" t="n">
        <f aca="false">ABS($N$2)+J143</f>
        <v>0.7</v>
      </c>
    </row>
    <row r="144" customFormat="false" ht="12.75" hidden="false" customHeight="false" outlineLevel="0" collapsed="false">
      <c r="M144" s="0" t="n">
        <f aca="false">ABS($M$2)+I144</f>
        <v>0.6</v>
      </c>
      <c r="N144" s="0" t="n">
        <f aca="false">ABS($N$2)+J144</f>
        <v>0.7</v>
      </c>
    </row>
    <row r="145" customFormat="false" ht="12.75" hidden="false" customHeight="false" outlineLevel="0" collapsed="false">
      <c r="M145" s="0" t="n">
        <f aca="false">ABS($M$2)+I145</f>
        <v>0.6</v>
      </c>
      <c r="N145" s="0" t="n">
        <f aca="false">ABS($N$2)+J145</f>
        <v>0.7</v>
      </c>
    </row>
    <row r="146" customFormat="false" ht="12.75" hidden="false" customHeight="false" outlineLevel="0" collapsed="false">
      <c r="M146" s="0" t="n">
        <f aca="false">ABS($M$2)+I146</f>
        <v>0.6</v>
      </c>
      <c r="N146" s="0" t="n">
        <f aca="false">ABS($N$2)+J146</f>
        <v>0.7</v>
      </c>
    </row>
    <row r="147" customFormat="false" ht="12.75" hidden="false" customHeight="false" outlineLevel="0" collapsed="false">
      <c r="M147" s="0" t="n">
        <f aca="false">ABS($M$2)+I147</f>
        <v>0.6</v>
      </c>
      <c r="N147" s="0" t="n">
        <f aca="false">ABS($N$2)+J147</f>
        <v>0.7</v>
      </c>
    </row>
    <row r="148" customFormat="false" ht="12.75" hidden="false" customHeight="false" outlineLevel="0" collapsed="false">
      <c r="M148" s="0" t="n">
        <f aca="false">ABS($M$2)+I148</f>
        <v>0.6</v>
      </c>
      <c r="N148" s="0" t="n">
        <f aca="false">ABS($N$2)+J148</f>
        <v>0.7</v>
      </c>
    </row>
    <row r="149" customFormat="false" ht="12.75" hidden="false" customHeight="false" outlineLevel="0" collapsed="false">
      <c r="M149" s="0" t="n">
        <f aca="false">ABS($M$2)+I149</f>
        <v>0.6</v>
      </c>
      <c r="N149" s="0" t="n">
        <f aca="false">ABS($N$2)+J149</f>
        <v>0.7</v>
      </c>
    </row>
    <row r="150" customFormat="false" ht="12.75" hidden="false" customHeight="false" outlineLevel="0" collapsed="false">
      <c r="M150" s="0" t="n">
        <f aca="false">ABS($M$2)+I150</f>
        <v>0.6</v>
      </c>
      <c r="N150" s="0" t="n">
        <f aca="false">ABS($N$2)+J150</f>
        <v>0.7</v>
      </c>
    </row>
    <row r="151" customFormat="false" ht="12.75" hidden="false" customHeight="false" outlineLevel="0" collapsed="false">
      <c r="M151" s="0" t="n">
        <f aca="false">ABS($M$2)+I151</f>
        <v>0.6</v>
      </c>
      <c r="N151" s="0" t="n">
        <f aca="false">ABS($N$2)+J151</f>
        <v>0.7</v>
      </c>
    </row>
    <row r="152" customFormat="false" ht="12.75" hidden="false" customHeight="false" outlineLevel="0" collapsed="false">
      <c r="M152" s="0" t="n">
        <f aca="false">ABS($M$2)+I152</f>
        <v>0.6</v>
      </c>
      <c r="N152" s="0" t="n">
        <f aca="false">ABS($N$2)+J152</f>
        <v>0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9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8</v>
      </c>
      <c r="N2" s="0" t="n">
        <f aca="false">MIN(J3:J165)</f>
        <v>-1.2</v>
      </c>
      <c r="O2" s="1"/>
    </row>
    <row r="3" customFormat="false" ht="12.75" hidden="false" customHeight="false" outlineLevel="0" collapsed="false">
      <c r="A3" s="0" t="n">
        <v>0</v>
      </c>
      <c r="B3" s="2" t="n">
        <v>39800.5050347222</v>
      </c>
      <c r="C3" s="0" t="n">
        <v>100.8</v>
      </c>
      <c r="D3" s="0" t="n">
        <v>24.37</v>
      </c>
      <c r="E3" s="0" t="n">
        <v>51.099</v>
      </c>
      <c r="F3" s="0" t="n">
        <v>0.105</v>
      </c>
      <c r="G3" s="0" t="n">
        <v>8.17</v>
      </c>
      <c r="H3" s="0" t="n">
        <v>-60.3</v>
      </c>
      <c r="I3" s="0" t="n">
        <v>0</v>
      </c>
      <c r="J3" s="0" t="n">
        <v>0</v>
      </c>
      <c r="K3" s="0" t="n">
        <v>11.7</v>
      </c>
      <c r="L3" s="0" t="n">
        <v>33.56</v>
      </c>
      <c r="M3" s="0" t="n">
        <f aca="false">ABS($M$2)+I3</f>
        <v>0.8</v>
      </c>
      <c r="N3" s="0" t="n">
        <f aca="false">ABS($N$2)+J3</f>
        <v>1.2</v>
      </c>
      <c r="O3" s="3"/>
    </row>
    <row r="4" customFormat="false" ht="12.75" hidden="false" customHeight="false" outlineLevel="0" collapsed="false">
      <c r="A4" s="0" t="n">
        <v>1</v>
      </c>
      <c r="B4" s="2" t="n">
        <v>39800.5050578704</v>
      </c>
      <c r="C4" s="0" t="n">
        <v>100.9</v>
      </c>
      <c r="D4" s="0" t="n">
        <v>24.37</v>
      </c>
      <c r="E4" s="0" t="n">
        <v>51.111</v>
      </c>
      <c r="F4" s="0" t="n">
        <v>0.099</v>
      </c>
      <c r="G4" s="0" t="n">
        <v>8.17</v>
      </c>
      <c r="H4" s="0" t="n">
        <v>-60.2</v>
      </c>
      <c r="I4" s="0" t="n">
        <v>-0.4</v>
      </c>
      <c r="J4" s="0" t="n">
        <v>-0.5</v>
      </c>
      <c r="K4" s="0" t="n">
        <v>11.8</v>
      </c>
      <c r="L4" s="0" t="n">
        <v>33.57</v>
      </c>
      <c r="M4" s="0" t="n">
        <f aca="false">ABS($M$2)+I4</f>
        <v>0.4</v>
      </c>
      <c r="N4" s="0" t="n">
        <f aca="false">ABS($N$2)+J4</f>
        <v>0.7</v>
      </c>
      <c r="O4" s="3"/>
    </row>
    <row r="5" customFormat="false" ht="12.75" hidden="false" customHeight="false" outlineLevel="0" collapsed="false">
      <c r="A5" s="0" t="n">
        <v>2</v>
      </c>
      <c r="B5" s="2" t="n">
        <v>39800.5050810185</v>
      </c>
      <c r="C5" s="0" t="n">
        <v>101</v>
      </c>
      <c r="D5" s="0" t="n">
        <v>24.37</v>
      </c>
      <c r="E5" s="0" t="n">
        <v>51.11</v>
      </c>
      <c r="F5" s="0" t="n">
        <v>0.103</v>
      </c>
      <c r="G5" s="0" t="n">
        <v>8.17</v>
      </c>
      <c r="H5" s="0" t="n">
        <v>-60.2</v>
      </c>
      <c r="I5" s="0" t="n">
        <v>-0.4</v>
      </c>
      <c r="J5" s="0" t="n">
        <v>-0.5</v>
      </c>
      <c r="K5" s="0" t="n">
        <v>11.8</v>
      </c>
      <c r="L5" s="0" t="n">
        <v>33.57</v>
      </c>
      <c r="M5" s="0" t="n">
        <f aca="false">ABS($M$2)+I5</f>
        <v>0.4</v>
      </c>
      <c r="N5" s="0" t="n">
        <f aca="false">ABS($N$2)+J5</f>
        <v>0.7</v>
      </c>
      <c r="O5" s="3"/>
    </row>
    <row r="6" customFormat="false" ht="12.75" hidden="false" customHeight="false" outlineLevel="0" collapsed="false">
      <c r="A6" s="0" t="n">
        <v>3</v>
      </c>
      <c r="B6" s="2" t="n">
        <v>39800.5051041667</v>
      </c>
      <c r="C6" s="0" t="n">
        <v>101</v>
      </c>
      <c r="D6" s="0" t="n">
        <v>24.37</v>
      </c>
      <c r="E6" s="0" t="n">
        <v>51.111</v>
      </c>
      <c r="F6" s="0" t="n">
        <v>0.102</v>
      </c>
      <c r="G6" s="0" t="n">
        <v>8.17</v>
      </c>
      <c r="H6" s="0" t="n">
        <v>-60.2</v>
      </c>
      <c r="I6" s="0" t="n">
        <v>-0.4</v>
      </c>
      <c r="J6" s="0" t="n">
        <v>-0.5</v>
      </c>
      <c r="K6" s="0" t="n">
        <v>11.8</v>
      </c>
      <c r="L6" s="0" t="n">
        <v>33.57</v>
      </c>
      <c r="M6" s="0" t="n">
        <f aca="false">ABS($M$2)+I6</f>
        <v>0.4</v>
      </c>
      <c r="N6" s="0" t="n">
        <f aca="false">ABS($N$2)+J6</f>
        <v>0.7</v>
      </c>
      <c r="O6" s="3"/>
    </row>
    <row r="7" customFormat="false" ht="12.75" hidden="false" customHeight="false" outlineLevel="0" collapsed="false">
      <c r="A7" s="0" t="n">
        <v>4</v>
      </c>
      <c r="B7" s="2" t="n">
        <v>39800.5051273148</v>
      </c>
      <c r="C7" s="0" t="n">
        <v>101</v>
      </c>
      <c r="D7" s="0" t="n">
        <v>24.37</v>
      </c>
      <c r="E7" s="0" t="n">
        <v>51.111</v>
      </c>
      <c r="F7" s="0" t="n">
        <v>0.101</v>
      </c>
      <c r="G7" s="0" t="n">
        <v>8.17</v>
      </c>
      <c r="H7" s="0" t="n">
        <v>-60.2</v>
      </c>
      <c r="I7" s="0" t="n">
        <v>-0.4</v>
      </c>
      <c r="J7" s="0" t="n">
        <v>-0.5</v>
      </c>
      <c r="K7" s="0" t="n">
        <v>11.8</v>
      </c>
      <c r="L7" s="0" t="n">
        <v>33.57</v>
      </c>
      <c r="M7" s="0" t="n">
        <f aca="false">ABS($M$2)+I7</f>
        <v>0.4</v>
      </c>
      <c r="N7" s="0" t="n">
        <f aca="false">ABS($N$2)+J7</f>
        <v>0.7</v>
      </c>
      <c r="O7" s="3"/>
    </row>
    <row r="8" customFormat="false" ht="12.75" hidden="false" customHeight="false" outlineLevel="0" collapsed="false">
      <c r="A8" s="0" t="n">
        <v>5</v>
      </c>
      <c r="B8" s="2" t="n">
        <v>39800.505150463</v>
      </c>
      <c r="C8" s="0" t="n">
        <v>101</v>
      </c>
      <c r="D8" s="0" t="n">
        <v>24.36</v>
      </c>
      <c r="E8" s="0" t="n">
        <v>51.113</v>
      </c>
      <c r="F8" s="0" t="n">
        <v>0.105</v>
      </c>
      <c r="G8" s="0" t="n">
        <v>8.17</v>
      </c>
      <c r="H8" s="0" t="n">
        <v>-60.2</v>
      </c>
      <c r="I8" s="0" t="n">
        <v>-0.4</v>
      </c>
      <c r="J8" s="0" t="n">
        <v>-0.5</v>
      </c>
      <c r="K8" s="0" t="n">
        <v>11.8</v>
      </c>
      <c r="L8" s="0" t="n">
        <v>33.57</v>
      </c>
      <c r="M8" s="0" t="n">
        <f aca="false">ABS($M$2)+I8</f>
        <v>0.4</v>
      </c>
      <c r="N8" s="0" t="n">
        <f aca="false">ABS($N$2)+J8</f>
        <v>0.7</v>
      </c>
      <c r="O8" s="3"/>
    </row>
    <row r="9" customFormat="false" ht="12.75" hidden="false" customHeight="false" outlineLevel="0" collapsed="false">
      <c r="A9" s="0" t="n">
        <v>6</v>
      </c>
      <c r="B9" s="2" t="n">
        <v>39800.5051736111</v>
      </c>
      <c r="C9" s="0" t="n">
        <v>101</v>
      </c>
      <c r="D9" s="0" t="n">
        <v>24.36</v>
      </c>
      <c r="E9" s="0" t="n">
        <v>51.113</v>
      </c>
      <c r="F9" s="0" t="n">
        <v>0.103</v>
      </c>
      <c r="G9" s="0" t="n">
        <v>8.17</v>
      </c>
      <c r="H9" s="0" t="n">
        <v>-60.2</v>
      </c>
      <c r="I9" s="0" t="n">
        <v>-0.4</v>
      </c>
      <c r="J9" s="0" t="n">
        <v>-0.5</v>
      </c>
      <c r="K9" s="0" t="n">
        <v>11.8</v>
      </c>
      <c r="L9" s="0" t="n">
        <v>33.57</v>
      </c>
      <c r="M9" s="0" t="n">
        <f aca="false">ABS($M$2)+I9</f>
        <v>0.4</v>
      </c>
      <c r="N9" s="0" t="n">
        <f aca="false">ABS($N$2)+J9</f>
        <v>0.7</v>
      </c>
      <c r="O9" s="3"/>
    </row>
    <row r="10" customFormat="false" ht="12.75" hidden="false" customHeight="false" outlineLevel="0" collapsed="false">
      <c r="A10" s="0" t="n">
        <v>7</v>
      </c>
      <c r="B10" s="2" t="n">
        <v>39800.5051967593</v>
      </c>
      <c r="C10" s="0" t="n">
        <v>101</v>
      </c>
      <c r="D10" s="0" t="n">
        <v>24.36</v>
      </c>
      <c r="E10" s="0" t="n">
        <v>51.114</v>
      </c>
      <c r="F10" s="0" t="n">
        <v>0.105</v>
      </c>
      <c r="G10" s="0" t="n">
        <v>8.17</v>
      </c>
      <c r="H10" s="0" t="n">
        <v>-60.2</v>
      </c>
      <c r="I10" s="0" t="n">
        <v>-0.4</v>
      </c>
      <c r="J10" s="0" t="n">
        <v>-0.5</v>
      </c>
      <c r="K10" s="0" t="n">
        <v>11.8</v>
      </c>
      <c r="L10" s="0" t="n">
        <v>33.57</v>
      </c>
      <c r="M10" s="0" t="n">
        <f aca="false">ABS($M$2)+I10</f>
        <v>0.4</v>
      </c>
      <c r="N10" s="0" t="n">
        <f aca="false">ABS($N$2)+J10</f>
        <v>0.7</v>
      </c>
      <c r="O10" s="3"/>
    </row>
    <row r="11" customFormat="false" ht="12.75" hidden="false" customHeight="false" outlineLevel="0" collapsed="false">
      <c r="A11" s="0" t="n">
        <v>8</v>
      </c>
      <c r="B11" s="2" t="n">
        <v>39800.5052199074</v>
      </c>
      <c r="C11" s="0" t="n">
        <v>101</v>
      </c>
      <c r="D11" s="0" t="n">
        <v>24.36</v>
      </c>
      <c r="E11" s="0" t="n">
        <v>51.117</v>
      </c>
      <c r="F11" s="0" t="n">
        <v>0.103</v>
      </c>
      <c r="G11" s="0" t="n">
        <v>8.17</v>
      </c>
      <c r="H11" s="0" t="n">
        <v>-60.2</v>
      </c>
      <c r="I11" s="0" t="n">
        <v>-0.4</v>
      </c>
      <c r="J11" s="0" t="n">
        <v>-0.5</v>
      </c>
      <c r="K11" s="0" t="n">
        <v>11.8</v>
      </c>
      <c r="L11" s="0" t="n">
        <v>33.57</v>
      </c>
      <c r="M11" s="0" t="n">
        <f aca="false">ABS($M$2)+I11</f>
        <v>0.4</v>
      </c>
      <c r="N11" s="0" t="n">
        <f aca="false">ABS($N$2)+J11</f>
        <v>0.7</v>
      </c>
      <c r="O11" s="3"/>
    </row>
    <row r="12" customFormat="false" ht="12.75" hidden="false" customHeight="false" outlineLevel="0" collapsed="false">
      <c r="A12" s="0" t="n">
        <v>9</v>
      </c>
      <c r="B12" s="2" t="n">
        <v>39800.5052430556</v>
      </c>
      <c r="C12" s="0" t="n">
        <v>101</v>
      </c>
      <c r="D12" s="0" t="n">
        <v>24.37</v>
      </c>
      <c r="E12" s="0" t="n">
        <v>51.117</v>
      </c>
      <c r="F12" s="0" t="n">
        <v>0.107</v>
      </c>
      <c r="G12" s="0" t="n">
        <v>8.17</v>
      </c>
      <c r="H12" s="0" t="n">
        <v>-60.2</v>
      </c>
      <c r="I12" s="0" t="n">
        <v>-0.4</v>
      </c>
      <c r="J12" s="0" t="n">
        <v>-0.5</v>
      </c>
      <c r="K12" s="0" t="n">
        <v>11.8</v>
      </c>
      <c r="L12" s="0" t="n">
        <v>33.57</v>
      </c>
      <c r="M12" s="0" t="n">
        <f aca="false">ABS($M$2)+I12</f>
        <v>0.4</v>
      </c>
      <c r="N12" s="0" t="n">
        <f aca="false">ABS($N$2)+J12</f>
        <v>0.7</v>
      </c>
      <c r="O12" s="3"/>
    </row>
    <row r="13" customFormat="false" ht="12.75" hidden="false" customHeight="false" outlineLevel="0" collapsed="false">
      <c r="A13" s="0" t="n">
        <v>10</v>
      </c>
      <c r="B13" s="2" t="n">
        <v>39800.5052662037</v>
      </c>
      <c r="C13" s="0" t="n">
        <v>101</v>
      </c>
      <c r="D13" s="0" t="n">
        <v>24.37</v>
      </c>
      <c r="E13" s="0" t="n">
        <v>51.117</v>
      </c>
      <c r="F13" s="0" t="n">
        <v>0.102</v>
      </c>
      <c r="G13" s="0" t="n">
        <v>8.17</v>
      </c>
      <c r="H13" s="0" t="n">
        <v>-60.2</v>
      </c>
      <c r="I13" s="0" t="n">
        <v>-0.4</v>
      </c>
      <c r="J13" s="0" t="n">
        <v>-0.5</v>
      </c>
      <c r="K13" s="0" t="n">
        <v>11.8</v>
      </c>
      <c r="L13" s="0" t="n">
        <v>33.57</v>
      </c>
      <c r="M13" s="0" t="n">
        <f aca="false">ABS($M$2)+I13</f>
        <v>0.4</v>
      </c>
      <c r="N13" s="0" t="n">
        <f aca="false">ABS($N$2)+J13</f>
        <v>0.7</v>
      </c>
      <c r="O13" s="3"/>
    </row>
    <row r="14" customFormat="false" ht="12.75" hidden="false" customHeight="false" outlineLevel="0" collapsed="false">
      <c r="A14" s="0" t="n">
        <v>11</v>
      </c>
      <c r="B14" s="2" t="n">
        <v>39800.5052893519</v>
      </c>
      <c r="C14" s="0" t="n">
        <v>101</v>
      </c>
      <c r="D14" s="0" t="n">
        <v>24.37</v>
      </c>
      <c r="E14" s="0" t="n">
        <v>51.117</v>
      </c>
      <c r="F14" s="0" t="n">
        <v>0.103</v>
      </c>
      <c r="G14" s="0" t="n">
        <v>8.17</v>
      </c>
      <c r="H14" s="0" t="n">
        <v>-60.2</v>
      </c>
      <c r="I14" s="0" t="n">
        <v>-0.4</v>
      </c>
      <c r="J14" s="0" t="n">
        <v>-0.5</v>
      </c>
      <c r="K14" s="0" t="n">
        <v>11.8</v>
      </c>
      <c r="L14" s="0" t="n">
        <v>33.57</v>
      </c>
      <c r="M14" s="0" t="n">
        <f aca="false">ABS($M$2)+I14</f>
        <v>0.4</v>
      </c>
      <c r="N14" s="0" t="n">
        <f aca="false">ABS($N$2)+J14</f>
        <v>0.7</v>
      </c>
      <c r="O14" s="3"/>
    </row>
    <row r="15" customFormat="false" ht="12.75" hidden="false" customHeight="false" outlineLevel="0" collapsed="false">
      <c r="A15" s="0" t="n">
        <v>12</v>
      </c>
      <c r="B15" s="2" t="n">
        <v>39800.5053125</v>
      </c>
      <c r="C15" s="0" t="n">
        <v>101</v>
      </c>
      <c r="D15" s="0" t="n">
        <v>24.37</v>
      </c>
      <c r="E15" s="0" t="n">
        <v>51.118</v>
      </c>
      <c r="F15" s="0" t="n">
        <v>0.101</v>
      </c>
      <c r="G15" s="0" t="n">
        <v>8.17</v>
      </c>
      <c r="H15" s="0" t="n">
        <v>-60.2</v>
      </c>
      <c r="I15" s="0" t="n">
        <v>-0.4</v>
      </c>
      <c r="J15" s="0" t="n">
        <v>-0.5</v>
      </c>
      <c r="K15" s="0" t="n">
        <v>11.8</v>
      </c>
      <c r="L15" s="0" t="n">
        <v>33.57</v>
      </c>
      <c r="M15" s="0" t="n">
        <f aca="false">ABS($M$2)+I15</f>
        <v>0.4</v>
      </c>
      <c r="N15" s="0" t="n">
        <f aca="false">ABS($N$2)+J15</f>
        <v>0.7</v>
      </c>
      <c r="O15" s="3"/>
    </row>
    <row r="16" customFormat="false" ht="12.75" hidden="false" customHeight="false" outlineLevel="0" collapsed="false">
      <c r="A16" s="0" t="n">
        <v>13</v>
      </c>
      <c r="B16" s="2" t="n">
        <v>39800.5053356482</v>
      </c>
      <c r="C16" s="0" t="n">
        <v>101</v>
      </c>
      <c r="D16" s="0" t="n">
        <v>24.37</v>
      </c>
      <c r="E16" s="0" t="n">
        <v>51.117</v>
      </c>
      <c r="F16" s="0" t="n">
        <v>0.097</v>
      </c>
      <c r="G16" s="0" t="n">
        <v>8.17</v>
      </c>
      <c r="H16" s="0" t="n">
        <v>-60.2</v>
      </c>
      <c r="I16" s="0" t="n">
        <v>-0.4</v>
      </c>
      <c r="J16" s="0" t="n">
        <v>-0.5</v>
      </c>
      <c r="K16" s="0" t="n">
        <v>11.8</v>
      </c>
      <c r="L16" s="0" t="n">
        <v>33.57</v>
      </c>
      <c r="M16" s="0" t="n">
        <f aca="false">ABS($M$2)+I16</f>
        <v>0.4</v>
      </c>
      <c r="N16" s="0" t="n">
        <f aca="false">ABS($N$2)+J16</f>
        <v>0.7</v>
      </c>
      <c r="O16" s="3"/>
    </row>
    <row r="17" customFormat="false" ht="12.75" hidden="false" customHeight="false" outlineLevel="0" collapsed="false">
      <c r="A17" s="0" t="n">
        <v>14</v>
      </c>
      <c r="B17" s="2" t="n">
        <v>39800.5053587963</v>
      </c>
      <c r="C17" s="0" t="n">
        <v>101</v>
      </c>
      <c r="D17" s="0" t="n">
        <v>24.37</v>
      </c>
      <c r="E17" s="0" t="n">
        <v>51.117</v>
      </c>
      <c r="F17" s="0" t="n">
        <v>0.094</v>
      </c>
      <c r="G17" s="0" t="n">
        <v>8.17</v>
      </c>
      <c r="H17" s="0" t="n">
        <v>-60.1</v>
      </c>
      <c r="I17" s="0" t="n">
        <v>-0.4</v>
      </c>
      <c r="J17" s="0" t="n">
        <v>-0.5</v>
      </c>
      <c r="K17" s="0" t="n">
        <v>11.8</v>
      </c>
      <c r="L17" s="0" t="n">
        <v>33.57</v>
      </c>
      <c r="M17" s="0" t="n">
        <f aca="false">ABS($M$2)+I17</f>
        <v>0.4</v>
      </c>
      <c r="N17" s="0" t="n">
        <f aca="false">ABS($N$2)+J17</f>
        <v>0.7</v>
      </c>
      <c r="O17" s="3"/>
    </row>
    <row r="18" customFormat="false" ht="12.75" hidden="false" customHeight="false" outlineLevel="0" collapsed="false">
      <c r="A18" s="0" t="n">
        <v>15</v>
      </c>
      <c r="B18" s="2" t="n">
        <v>39800.5053819444</v>
      </c>
      <c r="C18" s="0" t="n">
        <v>101</v>
      </c>
      <c r="D18" s="0" t="n">
        <v>24.37</v>
      </c>
      <c r="E18" s="0" t="n">
        <v>51.117</v>
      </c>
      <c r="F18" s="0" t="n">
        <v>0.099</v>
      </c>
      <c r="G18" s="0" t="n">
        <v>8.17</v>
      </c>
      <c r="H18" s="0" t="n">
        <v>-60.1</v>
      </c>
      <c r="I18" s="0" t="n">
        <v>-0.4</v>
      </c>
      <c r="J18" s="0" t="n">
        <v>-0.5</v>
      </c>
      <c r="K18" s="0" t="n">
        <v>11.8</v>
      </c>
      <c r="L18" s="0" t="n">
        <v>33.57</v>
      </c>
      <c r="M18" s="0" t="n">
        <f aca="false">ABS($M$2)+I18</f>
        <v>0.4</v>
      </c>
      <c r="N18" s="0" t="n">
        <f aca="false">ABS($N$2)+J18</f>
        <v>0.7</v>
      </c>
      <c r="O18" s="3"/>
    </row>
    <row r="19" customFormat="false" ht="12.75" hidden="false" customHeight="false" outlineLevel="0" collapsed="false">
      <c r="A19" s="0" t="n">
        <v>16</v>
      </c>
      <c r="B19" s="2" t="n">
        <v>39800.5054050926</v>
      </c>
      <c r="C19" s="0" t="n">
        <v>101</v>
      </c>
      <c r="D19" s="0" t="n">
        <v>24.37</v>
      </c>
      <c r="E19" s="0" t="n">
        <v>51.118</v>
      </c>
      <c r="F19" s="0" t="n">
        <v>0.098</v>
      </c>
      <c r="G19" s="0" t="n">
        <v>8.17</v>
      </c>
      <c r="H19" s="0" t="n">
        <v>-60.1</v>
      </c>
      <c r="I19" s="0" t="n">
        <v>-0.4</v>
      </c>
      <c r="J19" s="0" t="n">
        <v>-0.5</v>
      </c>
      <c r="K19" s="0" t="n">
        <v>11.8</v>
      </c>
      <c r="L19" s="0" t="n">
        <v>33.57</v>
      </c>
      <c r="M19" s="0" t="n">
        <f aca="false">ABS($M$2)+I19</f>
        <v>0.4</v>
      </c>
      <c r="N19" s="0" t="n">
        <f aca="false">ABS($N$2)+J19</f>
        <v>0.7</v>
      </c>
      <c r="O19" s="3"/>
    </row>
    <row r="20" customFormat="false" ht="12.75" hidden="false" customHeight="false" outlineLevel="0" collapsed="false">
      <c r="A20" s="0" t="n">
        <v>17</v>
      </c>
      <c r="B20" s="2" t="n">
        <v>39800.5054282407</v>
      </c>
      <c r="C20" s="0" t="n">
        <v>101</v>
      </c>
      <c r="D20" s="0" t="n">
        <v>24.37</v>
      </c>
      <c r="E20" s="0" t="n">
        <v>51.118</v>
      </c>
      <c r="F20" s="0" t="n">
        <v>0.096</v>
      </c>
      <c r="G20" s="0" t="n">
        <v>8.17</v>
      </c>
      <c r="H20" s="0" t="n">
        <v>-60.1</v>
      </c>
      <c r="I20" s="0" t="n">
        <v>-0.4</v>
      </c>
      <c r="J20" s="0" t="n">
        <v>-0.5</v>
      </c>
      <c r="K20" s="0" t="n">
        <v>11.8</v>
      </c>
      <c r="L20" s="0" t="n">
        <v>33.57</v>
      </c>
      <c r="M20" s="0" t="n">
        <f aca="false">ABS($M$2)+I20</f>
        <v>0.4</v>
      </c>
      <c r="N20" s="0" t="n">
        <f aca="false">ABS($N$2)+J20</f>
        <v>0.7</v>
      </c>
      <c r="O20" s="3"/>
    </row>
    <row r="21" customFormat="false" ht="12.75" hidden="false" customHeight="false" outlineLevel="0" collapsed="false">
      <c r="A21" s="0" t="n">
        <v>18</v>
      </c>
      <c r="B21" s="2" t="n">
        <v>39800.5054513889</v>
      </c>
      <c r="C21" s="0" t="n">
        <v>100.9</v>
      </c>
      <c r="D21" s="0" t="n">
        <v>24.37</v>
      </c>
      <c r="E21" s="0" t="n">
        <v>51.118</v>
      </c>
      <c r="F21" s="0" t="n">
        <v>0.1</v>
      </c>
      <c r="G21" s="0" t="n">
        <v>8.17</v>
      </c>
      <c r="H21" s="0" t="n">
        <v>-60.1</v>
      </c>
      <c r="I21" s="0" t="n">
        <v>-0.4</v>
      </c>
      <c r="J21" s="0" t="n">
        <v>-0.5</v>
      </c>
      <c r="K21" s="0" t="n">
        <v>11.8</v>
      </c>
      <c r="L21" s="0" t="n">
        <v>33.57</v>
      </c>
      <c r="M21" s="0" t="n">
        <f aca="false">ABS($M$2)+I21</f>
        <v>0.4</v>
      </c>
      <c r="N21" s="0" t="n">
        <f aca="false">ABS($N$2)+J21</f>
        <v>0.7</v>
      </c>
      <c r="O21" s="3"/>
    </row>
    <row r="22" customFormat="false" ht="12.75" hidden="false" customHeight="false" outlineLevel="0" collapsed="false">
      <c r="A22" s="0" t="n">
        <v>19</v>
      </c>
      <c r="B22" s="2" t="n">
        <v>39800.505474537</v>
      </c>
      <c r="C22" s="0" t="n">
        <v>101</v>
      </c>
      <c r="D22" s="0" t="n">
        <v>24.37</v>
      </c>
      <c r="E22" s="0" t="n">
        <v>51.119</v>
      </c>
      <c r="F22" s="0" t="n">
        <v>0.099</v>
      </c>
      <c r="G22" s="0" t="n">
        <v>8.17</v>
      </c>
      <c r="H22" s="0" t="n">
        <v>-60.1</v>
      </c>
      <c r="I22" s="0" t="n">
        <v>-0.4</v>
      </c>
      <c r="J22" s="0" t="n">
        <v>-0.5</v>
      </c>
      <c r="K22" s="0" t="n">
        <v>11.8</v>
      </c>
      <c r="L22" s="0" t="n">
        <v>33.57</v>
      </c>
      <c r="M22" s="0" t="n">
        <f aca="false">ABS($M$2)+I22</f>
        <v>0.4</v>
      </c>
      <c r="N22" s="0" t="n">
        <f aca="false">ABS($N$2)+J22</f>
        <v>0.7</v>
      </c>
      <c r="O22" s="3"/>
    </row>
    <row r="23" customFormat="false" ht="12.75" hidden="false" customHeight="false" outlineLevel="0" collapsed="false">
      <c r="A23" s="0" t="n">
        <v>20</v>
      </c>
      <c r="B23" s="2" t="n">
        <v>39800.5054976852</v>
      </c>
      <c r="C23" s="0" t="n">
        <v>100.9</v>
      </c>
      <c r="D23" s="0" t="n">
        <v>24.37</v>
      </c>
      <c r="E23" s="0" t="n">
        <v>51.119</v>
      </c>
      <c r="F23" s="0" t="n">
        <v>0.097</v>
      </c>
      <c r="G23" s="0" t="n">
        <v>8.16</v>
      </c>
      <c r="H23" s="0" t="n">
        <v>-60.1</v>
      </c>
      <c r="I23" s="0" t="n">
        <v>-0.4</v>
      </c>
      <c r="J23" s="0" t="n">
        <v>-0.5</v>
      </c>
      <c r="K23" s="0" t="n">
        <v>11.8</v>
      </c>
      <c r="L23" s="0" t="n">
        <v>33.57</v>
      </c>
      <c r="M23" s="0" t="n">
        <f aca="false">ABS($M$2)+I23</f>
        <v>0.4</v>
      </c>
      <c r="N23" s="0" t="n">
        <f aca="false">ABS($N$2)+J23</f>
        <v>0.7</v>
      </c>
      <c r="O23" s="3"/>
    </row>
    <row r="24" customFormat="false" ht="12.75" hidden="false" customHeight="false" outlineLevel="0" collapsed="false">
      <c r="A24" s="0" t="n">
        <v>21</v>
      </c>
      <c r="B24" s="2" t="n">
        <v>39800.5055208333</v>
      </c>
      <c r="C24" s="0" t="n">
        <v>100.9</v>
      </c>
      <c r="D24" s="0" t="n">
        <v>24.37</v>
      </c>
      <c r="E24" s="0" t="n">
        <v>51.118</v>
      </c>
      <c r="F24" s="0" t="n">
        <v>0.097</v>
      </c>
      <c r="G24" s="0" t="n">
        <v>8.17</v>
      </c>
      <c r="H24" s="0" t="n">
        <v>-60.1</v>
      </c>
      <c r="I24" s="0" t="n">
        <v>-0.4</v>
      </c>
      <c r="J24" s="0" t="n">
        <v>-0.5</v>
      </c>
      <c r="K24" s="0" t="n">
        <v>11.8</v>
      </c>
      <c r="L24" s="0" t="n">
        <v>33.57</v>
      </c>
      <c r="M24" s="0" t="n">
        <f aca="false">ABS($M$2)+I24</f>
        <v>0.4</v>
      </c>
      <c r="N24" s="0" t="n">
        <f aca="false">ABS($N$2)+J24</f>
        <v>0.7</v>
      </c>
      <c r="O24" s="3"/>
    </row>
    <row r="25" customFormat="false" ht="12.75" hidden="false" customHeight="false" outlineLevel="0" collapsed="false">
      <c r="A25" s="0" t="n">
        <v>22</v>
      </c>
      <c r="B25" s="2" t="n">
        <v>39800.5055439815</v>
      </c>
      <c r="C25" s="0" t="n">
        <v>100.9</v>
      </c>
      <c r="D25" s="0" t="n">
        <v>24.37</v>
      </c>
      <c r="E25" s="0" t="n">
        <v>51.116</v>
      </c>
      <c r="F25" s="0" t="n">
        <v>0.101</v>
      </c>
      <c r="G25" s="0" t="n">
        <v>8.17</v>
      </c>
      <c r="H25" s="0" t="n">
        <v>-60.1</v>
      </c>
      <c r="I25" s="0" t="n">
        <v>-0.4</v>
      </c>
      <c r="J25" s="0" t="n">
        <v>-0.5</v>
      </c>
      <c r="K25" s="0" t="n">
        <v>11.8</v>
      </c>
      <c r="L25" s="0" t="n">
        <v>33.57</v>
      </c>
      <c r="M25" s="0" t="n">
        <f aca="false">ABS($M$2)+I25</f>
        <v>0.4</v>
      </c>
      <c r="N25" s="0" t="n">
        <f aca="false">ABS($N$2)+J25</f>
        <v>0.7</v>
      </c>
      <c r="O25" s="3"/>
    </row>
    <row r="26" customFormat="false" ht="12.75" hidden="false" customHeight="false" outlineLevel="0" collapsed="false">
      <c r="A26" s="0" t="n">
        <v>23</v>
      </c>
      <c r="B26" s="2" t="n">
        <v>39800.5055671296</v>
      </c>
      <c r="C26" s="0" t="n">
        <v>100.9</v>
      </c>
      <c r="D26" s="0" t="n">
        <v>24.37</v>
      </c>
      <c r="E26" s="0" t="n">
        <v>51.114</v>
      </c>
      <c r="F26" s="0" t="n">
        <v>0.1</v>
      </c>
      <c r="G26" s="0" t="n">
        <v>8.17</v>
      </c>
      <c r="H26" s="0" t="n">
        <v>-60.1</v>
      </c>
      <c r="I26" s="0" t="n">
        <v>-0.4</v>
      </c>
      <c r="J26" s="0" t="n">
        <v>-0.5</v>
      </c>
      <c r="K26" s="0" t="n">
        <v>11.8</v>
      </c>
      <c r="L26" s="0" t="n">
        <v>33.57</v>
      </c>
      <c r="M26" s="0" t="n">
        <f aca="false">ABS($M$2)+I26</f>
        <v>0.4</v>
      </c>
      <c r="N26" s="0" t="n">
        <f aca="false">ABS($N$2)+J26</f>
        <v>0.7</v>
      </c>
      <c r="O26" s="3"/>
    </row>
    <row r="27" customFormat="false" ht="12.75" hidden="false" customHeight="false" outlineLevel="0" collapsed="false">
      <c r="A27" s="0" t="n">
        <v>24</v>
      </c>
      <c r="B27" s="2" t="n">
        <v>39800.5055902778</v>
      </c>
      <c r="C27" s="0" t="n">
        <v>100.9</v>
      </c>
      <c r="D27" s="0" t="n">
        <v>24.37</v>
      </c>
      <c r="E27" s="0" t="n">
        <v>51.111</v>
      </c>
      <c r="F27" s="0" t="n">
        <v>0.102</v>
      </c>
      <c r="G27" s="0" t="n">
        <v>8.16</v>
      </c>
      <c r="H27" s="0" t="n">
        <v>-60.1</v>
      </c>
      <c r="I27" s="0" t="n">
        <v>-0.4</v>
      </c>
      <c r="J27" s="0" t="n">
        <v>-0.5</v>
      </c>
      <c r="K27" s="0" t="n">
        <v>11.8</v>
      </c>
      <c r="L27" s="0" t="n">
        <v>33.57</v>
      </c>
      <c r="M27" s="0" t="n">
        <f aca="false">ABS($M$2)+I27</f>
        <v>0.4</v>
      </c>
      <c r="N27" s="0" t="n">
        <f aca="false">ABS($N$2)+J27</f>
        <v>0.7</v>
      </c>
      <c r="O27" s="3"/>
    </row>
    <row r="28" customFormat="false" ht="12.75" hidden="false" customHeight="false" outlineLevel="0" collapsed="false">
      <c r="A28" s="0" t="n">
        <v>25</v>
      </c>
      <c r="B28" s="2" t="n">
        <v>39800.5056134259</v>
      </c>
      <c r="C28" s="0" t="n">
        <v>100.9</v>
      </c>
      <c r="D28" s="0" t="n">
        <v>24.37</v>
      </c>
      <c r="E28" s="0" t="n">
        <v>51.108</v>
      </c>
      <c r="F28" s="0" t="n">
        <v>0.103</v>
      </c>
      <c r="G28" s="0" t="n">
        <v>8.17</v>
      </c>
      <c r="H28" s="0" t="n">
        <v>-60.1</v>
      </c>
      <c r="I28" s="0" t="n">
        <v>-0.4</v>
      </c>
      <c r="J28" s="0" t="n">
        <v>-0.5</v>
      </c>
      <c r="K28" s="0" t="n">
        <v>11.8</v>
      </c>
      <c r="L28" s="0" t="n">
        <v>33.57</v>
      </c>
      <c r="M28" s="0" t="n">
        <f aca="false">ABS($M$2)+I28</f>
        <v>0.4</v>
      </c>
      <c r="N28" s="0" t="n">
        <f aca="false">ABS($N$2)+J28</f>
        <v>0.7</v>
      </c>
      <c r="O28" s="3"/>
    </row>
    <row r="29" customFormat="false" ht="12.75" hidden="false" customHeight="false" outlineLevel="0" collapsed="false">
      <c r="A29" s="0" t="n">
        <v>26</v>
      </c>
      <c r="B29" s="2" t="n">
        <v>39800.5056365741</v>
      </c>
      <c r="C29" s="0" t="n">
        <v>100.9</v>
      </c>
      <c r="D29" s="0" t="n">
        <v>24.38</v>
      </c>
      <c r="E29" s="0" t="n">
        <v>51.105</v>
      </c>
      <c r="F29" s="0" t="n">
        <v>0.098</v>
      </c>
      <c r="G29" s="0" t="n">
        <v>8.17</v>
      </c>
      <c r="H29" s="0" t="n">
        <v>-60.1</v>
      </c>
      <c r="I29" s="0" t="n">
        <v>-0.4</v>
      </c>
      <c r="J29" s="0" t="n">
        <v>-0.5</v>
      </c>
      <c r="K29" s="0" t="n">
        <v>11.8</v>
      </c>
      <c r="L29" s="0" t="n">
        <v>33.56</v>
      </c>
      <c r="M29" s="0" t="n">
        <f aca="false">ABS($M$2)+I29</f>
        <v>0.4</v>
      </c>
      <c r="N29" s="0" t="n">
        <f aca="false">ABS($N$2)+J29</f>
        <v>0.7</v>
      </c>
      <c r="O29" s="3"/>
    </row>
    <row r="30" customFormat="false" ht="12.75" hidden="false" customHeight="false" outlineLevel="0" collapsed="false">
      <c r="A30" s="0" t="n">
        <v>27</v>
      </c>
      <c r="B30" s="2" t="n">
        <v>39800.5056597222</v>
      </c>
      <c r="C30" s="0" t="n">
        <v>100.9</v>
      </c>
      <c r="D30" s="0" t="n">
        <v>24.38</v>
      </c>
      <c r="E30" s="0" t="n">
        <v>51.101</v>
      </c>
      <c r="F30" s="0" t="n">
        <v>0.102</v>
      </c>
      <c r="G30" s="0" t="n">
        <v>8.17</v>
      </c>
      <c r="H30" s="0" t="n">
        <v>-60.1</v>
      </c>
      <c r="I30" s="0" t="n">
        <v>-0.4</v>
      </c>
      <c r="J30" s="0" t="n">
        <v>-0.5</v>
      </c>
      <c r="K30" s="0" t="n">
        <v>11.8</v>
      </c>
      <c r="L30" s="0" t="n">
        <v>33.56</v>
      </c>
      <c r="M30" s="0" t="n">
        <f aca="false">ABS($M$2)+I30</f>
        <v>0.4</v>
      </c>
      <c r="N30" s="0" t="n">
        <f aca="false">ABS($N$2)+J30</f>
        <v>0.7</v>
      </c>
      <c r="O30" s="3"/>
    </row>
    <row r="31" customFormat="false" ht="12.75" hidden="false" customHeight="false" outlineLevel="0" collapsed="false">
      <c r="A31" s="0" t="n">
        <v>28</v>
      </c>
      <c r="B31" s="2" t="n">
        <v>39800.5056828704</v>
      </c>
      <c r="C31" s="0" t="n">
        <v>100.8</v>
      </c>
      <c r="D31" s="0" t="n">
        <v>24.38</v>
      </c>
      <c r="E31" s="0" t="n">
        <v>51.099</v>
      </c>
      <c r="F31" s="0" t="n">
        <v>0.1</v>
      </c>
      <c r="G31" s="0" t="n">
        <v>8.17</v>
      </c>
      <c r="H31" s="0" t="n">
        <v>-60.1</v>
      </c>
      <c r="I31" s="0" t="n">
        <v>-0.8</v>
      </c>
      <c r="J31" s="0" t="n">
        <v>0.5</v>
      </c>
      <c r="K31" s="0" t="n">
        <v>11.8</v>
      </c>
      <c r="L31" s="0" t="n">
        <v>33.56</v>
      </c>
      <c r="M31" s="0" t="n">
        <f aca="false">ABS($M$2)+I31</f>
        <v>0</v>
      </c>
      <c r="N31" s="0" t="n">
        <f aca="false">ABS($N$2)+J31</f>
        <v>1.7</v>
      </c>
      <c r="O31" s="3"/>
    </row>
    <row r="32" customFormat="false" ht="12.75" hidden="false" customHeight="false" outlineLevel="0" collapsed="false">
      <c r="A32" s="0" t="n">
        <v>29</v>
      </c>
      <c r="B32" s="2" t="n">
        <v>39800.5057060185</v>
      </c>
      <c r="C32" s="0" t="n">
        <v>101</v>
      </c>
      <c r="D32" s="0" t="n">
        <v>24.38</v>
      </c>
      <c r="E32" s="0" t="n">
        <v>51.097</v>
      </c>
      <c r="F32" s="0" t="n">
        <v>0.099</v>
      </c>
      <c r="G32" s="0" t="n">
        <v>8.17</v>
      </c>
      <c r="H32" s="0" t="n">
        <v>-60.2</v>
      </c>
      <c r="I32" s="0" t="n">
        <v>-0.6</v>
      </c>
      <c r="J32" s="0" t="n">
        <v>-0.5</v>
      </c>
      <c r="K32" s="0" t="n">
        <v>11.7</v>
      </c>
      <c r="L32" s="0" t="n">
        <v>33.56</v>
      </c>
      <c r="M32" s="0" t="n">
        <f aca="false">ABS($M$2)+I32</f>
        <v>0.2</v>
      </c>
      <c r="N32" s="0" t="n">
        <f aca="false">ABS($N$2)+J32</f>
        <v>0.7</v>
      </c>
      <c r="O32" s="3"/>
    </row>
    <row r="33" customFormat="false" ht="12.75" hidden="false" customHeight="false" outlineLevel="0" collapsed="false">
      <c r="A33" s="0" t="n">
        <v>30</v>
      </c>
      <c r="B33" s="2" t="n">
        <v>39800.5057291667</v>
      </c>
      <c r="C33" s="0" t="n">
        <v>101</v>
      </c>
      <c r="D33" s="0" t="n">
        <v>24.38</v>
      </c>
      <c r="E33" s="0" t="n">
        <v>51.096</v>
      </c>
      <c r="F33" s="0" t="n">
        <v>0.099</v>
      </c>
      <c r="G33" s="0" t="n">
        <v>8.17</v>
      </c>
      <c r="H33" s="0" t="n">
        <v>-60.2</v>
      </c>
      <c r="I33" s="0" t="n">
        <v>-0.6</v>
      </c>
      <c r="J33" s="0" t="n">
        <v>-1.2</v>
      </c>
      <c r="K33" s="0" t="n">
        <v>11.7</v>
      </c>
      <c r="L33" s="0" t="n">
        <v>33.56</v>
      </c>
      <c r="M33" s="0" t="n">
        <f aca="false">ABS($M$2)+I33</f>
        <v>0.2</v>
      </c>
      <c r="N33" s="0" t="n">
        <f aca="false">ABS($N$2)+J33</f>
        <v>0</v>
      </c>
      <c r="O33" s="3"/>
    </row>
    <row r="34" customFormat="false" ht="12.75" hidden="false" customHeight="false" outlineLevel="0" collapsed="false">
      <c r="A34" s="0" t="n">
        <v>31</v>
      </c>
      <c r="B34" s="2" t="n">
        <v>39800.5057523148</v>
      </c>
      <c r="C34" s="0" t="n">
        <v>101</v>
      </c>
      <c r="D34" s="0" t="n">
        <v>24.38</v>
      </c>
      <c r="E34" s="0" t="n">
        <v>51.097</v>
      </c>
      <c r="F34" s="0" t="n">
        <v>0.098</v>
      </c>
      <c r="G34" s="0" t="n">
        <v>8.17</v>
      </c>
      <c r="H34" s="0" t="n">
        <v>-60.2</v>
      </c>
      <c r="I34" s="0" t="n">
        <v>-0.6</v>
      </c>
      <c r="J34" s="0" t="n">
        <v>-0.9</v>
      </c>
      <c r="K34" s="0" t="n">
        <v>11.8</v>
      </c>
      <c r="L34" s="0" t="n">
        <v>33.56</v>
      </c>
      <c r="M34" s="0" t="n">
        <f aca="false">ABS($M$2)+I34</f>
        <v>0.2</v>
      </c>
      <c r="N34" s="0" t="n">
        <f aca="false">ABS($N$2)+J34</f>
        <v>0.3</v>
      </c>
      <c r="O34" s="3"/>
    </row>
    <row r="35" customFormat="false" ht="12.75" hidden="false" customHeight="false" outlineLevel="0" collapsed="false">
      <c r="A35" s="0" t="n">
        <v>32</v>
      </c>
      <c r="B35" s="2" t="n">
        <v>39800.505775463</v>
      </c>
      <c r="C35" s="0" t="n">
        <v>101</v>
      </c>
      <c r="D35" s="0" t="n">
        <v>24.38</v>
      </c>
      <c r="E35" s="0" t="n">
        <v>51.096</v>
      </c>
      <c r="F35" s="0" t="n">
        <v>0.106</v>
      </c>
      <c r="G35" s="0" t="n">
        <v>8.17</v>
      </c>
      <c r="H35" s="0" t="n">
        <v>-60.2</v>
      </c>
      <c r="I35" s="0" t="n">
        <v>-0.6</v>
      </c>
      <c r="J35" s="0" t="n">
        <v>-0.7</v>
      </c>
      <c r="K35" s="0" t="n">
        <v>11.8</v>
      </c>
      <c r="L35" s="0" t="n">
        <v>33.56</v>
      </c>
      <c r="M35" s="0" t="n">
        <f aca="false">ABS($M$2)+I35</f>
        <v>0.2</v>
      </c>
      <c r="N35" s="0" t="n">
        <f aca="false">ABS($N$2)+J35</f>
        <v>0.5</v>
      </c>
      <c r="O35" s="3"/>
    </row>
    <row r="36" customFormat="false" ht="12.75" hidden="false" customHeight="false" outlineLevel="0" collapsed="false">
      <c r="A36" s="0" t="n">
        <v>33</v>
      </c>
      <c r="B36" s="2" t="n">
        <v>39800.5057986111</v>
      </c>
      <c r="C36" s="0" t="n">
        <v>100.9</v>
      </c>
      <c r="D36" s="0" t="n">
        <v>24.38</v>
      </c>
      <c r="E36" s="0" t="n">
        <v>51.094</v>
      </c>
      <c r="F36" s="0" t="n">
        <v>0.133</v>
      </c>
      <c r="G36" s="0" t="n">
        <v>8.17</v>
      </c>
      <c r="H36" s="0" t="n">
        <v>-60.2</v>
      </c>
      <c r="I36" s="0" t="n">
        <v>-0.6</v>
      </c>
      <c r="J36" s="0" t="n">
        <v>-0.4</v>
      </c>
      <c r="K36" s="0" t="n">
        <v>11.8</v>
      </c>
      <c r="L36" s="0" t="n">
        <v>33.56</v>
      </c>
      <c r="M36" s="0" t="n">
        <f aca="false">ABS($M$2)+I36</f>
        <v>0.2</v>
      </c>
      <c r="N36" s="0" t="n">
        <f aca="false">ABS($N$2)+J36</f>
        <v>0.8</v>
      </c>
      <c r="O36" s="3"/>
    </row>
    <row r="37" customFormat="false" ht="12.75" hidden="false" customHeight="false" outlineLevel="0" collapsed="false">
      <c r="A37" s="0" t="n">
        <v>34</v>
      </c>
      <c r="B37" s="2" t="n">
        <v>39800.5058217593</v>
      </c>
      <c r="C37" s="0" t="n">
        <v>100.9</v>
      </c>
      <c r="D37" s="0" t="n">
        <v>24.38</v>
      </c>
      <c r="E37" s="0" t="n">
        <v>51.094</v>
      </c>
      <c r="F37" s="0" t="n">
        <v>0.166</v>
      </c>
      <c r="G37" s="0" t="n">
        <v>8.17</v>
      </c>
      <c r="H37" s="0" t="n">
        <v>-60.2</v>
      </c>
      <c r="I37" s="0" t="n">
        <v>-0.6</v>
      </c>
      <c r="J37" s="0" t="n">
        <v>-0.6</v>
      </c>
      <c r="K37" s="0" t="n">
        <v>11.8</v>
      </c>
      <c r="L37" s="0" t="n">
        <v>33.56</v>
      </c>
      <c r="M37" s="0" t="n">
        <f aca="false">ABS($M$2)+I37</f>
        <v>0.2</v>
      </c>
      <c r="N37" s="0" t="n">
        <f aca="false">ABS($N$2)+J37</f>
        <v>0.6</v>
      </c>
      <c r="O37" s="3"/>
    </row>
    <row r="38" customFormat="false" ht="12.75" hidden="false" customHeight="false" outlineLevel="0" collapsed="false">
      <c r="A38" s="0" t="n">
        <v>35</v>
      </c>
      <c r="B38" s="2" t="n">
        <v>39800.5058449074</v>
      </c>
      <c r="C38" s="0" t="n">
        <v>100.9</v>
      </c>
      <c r="D38" s="0" t="n">
        <v>24.38</v>
      </c>
      <c r="E38" s="0" t="n">
        <v>51.094</v>
      </c>
      <c r="F38" s="0" t="n">
        <v>0.191</v>
      </c>
      <c r="G38" s="0" t="n">
        <v>8.17</v>
      </c>
      <c r="H38" s="0" t="n">
        <v>-60.2</v>
      </c>
      <c r="I38" s="0" t="n">
        <v>-0.6</v>
      </c>
      <c r="J38" s="0" t="n">
        <v>-0.6</v>
      </c>
      <c r="K38" s="0" t="n">
        <v>11.7</v>
      </c>
      <c r="L38" s="0" t="n">
        <v>33.56</v>
      </c>
      <c r="M38" s="0" t="n">
        <f aca="false">ABS($M$2)+I38</f>
        <v>0.2</v>
      </c>
      <c r="N38" s="0" t="n">
        <f aca="false">ABS($N$2)+J38</f>
        <v>0.6</v>
      </c>
      <c r="O38" s="3"/>
    </row>
    <row r="39" customFormat="false" ht="12.75" hidden="false" customHeight="false" outlineLevel="0" collapsed="false">
      <c r="A39" s="0" t="n">
        <v>36</v>
      </c>
      <c r="B39" s="2" t="n">
        <v>39800.5058680556</v>
      </c>
      <c r="C39" s="0" t="n">
        <v>100.9</v>
      </c>
      <c r="D39" s="0" t="n">
        <v>24.38</v>
      </c>
      <c r="E39" s="0" t="n">
        <v>51.094</v>
      </c>
      <c r="F39" s="0" t="n">
        <v>0.22</v>
      </c>
      <c r="G39" s="0" t="n">
        <v>8.17</v>
      </c>
      <c r="H39" s="0" t="n">
        <v>-60.2</v>
      </c>
      <c r="I39" s="0" t="n">
        <v>-0.6</v>
      </c>
      <c r="J39" s="0" t="n">
        <v>-0.1</v>
      </c>
      <c r="K39" s="0" t="n">
        <v>11.7</v>
      </c>
      <c r="L39" s="0" t="n">
        <v>33.56</v>
      </c>
      <c r="M39" s="0" t="n">
        <f aca="false">ABS($M$2)+I39</f>
        <v>0.2</v>
      </c>
      <c r="N39" s="0" t="n">
        <f aca="false">ABS($N$2)+J39</f>
        <v>1.1</v>
      </c>
      <c r="O39" s="3"/>
    </row>
    <row r="40" customFormat="false" ht="12.75" hidden="false" customHeight="false" outlineLevel="0" collapsed="false">
      <c r="A40" s="0" t="n">
        <v>37</v>
      </c>
      <c r="B40" s="2" t="n">
        <v>39800.5058912037</v>
      </c>
      <c r="C40" s="0" t="n">
        <v>100.9</v>
      </c>
      <c r="D40" s="0" t="n">
        <v>24.38</v>
      </c>
      <c r="E40" s="0" t="n">
        <v>51.094</v>
      </c>
      <c r="F40" s="0" t="n">
        <v>0.246</v>
      </c>
      <c r="G40" s="0" t="n">
        <v>8.17</v>
      </c>
      <c r="H40" s="0" t="n">
        <v>-60.2</v>
      </c>
      <c r="I40" s="0" t="n">
        <v>-0.6</v>
      </c>
      <c r="J40" s="0" t="n">
        <v>-0.2</v>
      </c>
      <c r="K40" s="0" t="n">
        <v>11.7</v>
      </c>
      <c r="L40" s="0" t="n">
        <v>33.56</v>
      </c>
      <c r="M40" s="0" t="n">
        <f aca="false">ABS($M$2)+I40</f>
        <v>0.2</v>
      </c>
      <c r="N40" s="0" t="n">
        <f aca="false">ABS($N$2)+J40</f>
        <v>1</v>
      </c>
      <c r="O40" s="3"/>
    </row>
    <row r="41" customFormat="false" ht="12.75" hidden="false" customHeight="false" outlineLevel="0" collapsed="false">
      <c r="A41" s="0" t="n">
        <v>38</v>
      </c>
      <c r="B41" s="2" t="n">
        <v>39800.5059143519</v>
      </c>
      <c r="C41" s="0" t="n">
        <v>100.8</v>
      </c>
      <c r="D41" s="0" t="n">
        <v>24.39</v>
      </c>
      <c r="E41" s="0" t="n">
        <v>51.094</v>
      </c>
      <c r="F41" s="0" t="n">
        <v>0.281</v>
      </c>
      <c r="G41" s="0" t="n">
        <v>8.17</v>
      </c>
      <c r="H41" s="0" t="n">
        <v>-60.2</v>
      </c>
      <c r="I41" s="0" t="n">
        <v>-0.5</v>
      </c>
      <c r="J41" s="0" t="n">
        <v>-0.1</v>
      </c>
      <c r="K41" s="0" t="n">
        <v>11.7</v>
      </c>
      <c r="L41" s="0" t="n">
        <v>33.56</v>
      </c>
      <c r="M41" s="0" t="n">
        <f aca="false">ABS($M$2)+I41</f>
        <v>0.3</v>
      </c>
      <c r="N41" s="0" t="n">
        <f aca="false">ABS($N$2)+J41</f>
        <v>1.1</v>
      </c>
      <c r="O41" s="3"/>
    </row>
    <row r="42" customFormat="false" ht="12.75" hidden="false" customHeight="false" outlineLevel="0" collapsed="false">
      <c r="A42" s="0" t="n">
        <v>39</v>
      </c>
      <c r="B42" s="2" t="n">
        <v>39800.5059375</v>
      </c>
      <c r="C42" s="0" t="n">
        <v>100.8</v>
      </c>
      <c r="D42" s="0" t="n">
        <v>24.39</v>
      </c>
      <c r="E42" s="0" t="n">
        <v>51.096</v>
      </c>
      <c r="F42" s="0" t="n">
        <v>0.322</v>
      </c>
      <c r="G42" s="0" t="n">
        <v>8.17</v>
      </c>
      <c r="H42" s="0" t="n">
        <v>-60.2</v>
      </c>
      <c r="I42" s="0" t="n">
        <v>-0.5</v>
      </c>
      <c r="J42" s="0" t="n">
        <v>-0.1</v>
      </c>
      <c r="K42" s="0" t="n">
        <v>11.7</v>
      </c>
      <c r="L42" s="0" t="n">
        <v>33.56</v>
      </c>
      <c r="M42" s="0" t="n">
        <f aca="false">ABS($M$2)+I42</f>
        <v>0.3</v>
      </c>
      <c r="N42" s="0" t="n">
        <f aca="false">ABS($N$2)+J42</f>
        <v>1.1</v>
      </c>
      <c r="O42" s="3"/>
    </row>
    <row r="43" customFormat="false" ht="12.75" hidden="false" customHeight="false" outlineLevel="0" collapsed="false">
      <c r="A43" s="0" t="n">
        <v>40</v>
      </c>
      <c r="B43" s="2" t="n">
        <v>39800.5059606481</v>
      </c>
      <c r="C43" s="0" t="n">
        <v>100.8</v>
      </c>
      <c r="D43" s="0" t="n">
        <v>24.39</v>
      </c>
      <c r="E43" s="0" t="n">
        <v>51.097</v>
      </c>
      <c r="F43" s="0" t="n">
        <v>0.371</v>
      </c>
      <c r="G43" s="0" t="n">
        <v>8.17</v>
      </c>
      <c r="H43" s="0" t="n">
        <v>-60.2</v>
      </c>
      <c r="I43" s="0" t="n">
        <v>-0.6</v>
      </c>
      <c r="J43" s="0" t="n">
        <v>-0.2</v>
      </c>
      <c r="K43" s="0" t="n">
        <v>11.7</v>
      </c>
      <c r="L43" s="0" t="n">
        <v>33.56</v>
      </c>
      <c r="M43" s="0" t="n">
        <f aca="false">ABS($M$2)+I43</f>
        <v>0.2</v>
      </c>
      <c r="N43" s="0" t="n">
        <f aca="false">ABS($N$2)+J43</f>
        <v>1</v>
      </c>
      <c r="O43" s="3"/>
    </row>
    <row r="44" customFormat="false" ht="12.75" hidden="false" customHeight="false" outlineLevel="0" collapsed="false">
      <c r="A44" s="0" t="n">
        <v>41</v>
      </c>
      <c r="B44" s="2" t="n">
        <v>39800.5059837963</v>
      </c>
      <c r="C44" s="0" t="n">
        <v>100.8</v>
      </c>
      <c r="D44" s="0" t="n">
        <v>24.39</v>
      </c>
      <c r="E44" s="0" t="n">
        <v>51.097</v>
      </c>
      <c r="F44" s="0" t="n">
        <v>0.423</v>
      </c>
      <c r="G44" s="0" t="n">
        <v>8.17</v>
      </c>
      <c r="H44" s="0" t="n">
        <v>-60.1</v>
      </c>
      <c r="I44" s="0" t="n">
        <v>-0.6</v>
      </c>
      <c r="J44" s="0" t="n">
        <v>-0.3</v>
      </c>
      <c r="K44" s="0" t="n">
        <v>11.8</v>
      </c>
      <c r="L44" s="0" t="n">
        <v>33.56</v>
      </c>
      <c r="M44" s="0" t="n">
        <f aca="false">ABS($M$2)+I44</f>
        <v>0.2</v>
      </c>
      <c r="N44" s="0" t="n">
        <f aca="false">ABS($N$2)+J44</f>
        <v>0.9</v>
      </c>
      <c r="O44" s="3"/>
    </row>
    <row r="45" customFormat="false" ht="12.75" hidden="false" customHeight="false" outlineLevel="0" collapsed="false">
      <c r="A45" s="0" t="n">
        <v>42</v>
      </c>
      <c r="B45" s="2" t="n">
        <v>39800.5060069444</v>
      </c>
      <c r="C45" s="0" t="n">
        <v>100.9</v>
      </c>
      <c r="D45" s="0" t="n">
        <v>24.39</v>
      </c>
      <c r="E45" s="0" t="n">
        <v>51.099</v>
      </c>
      <c r="F45" s="0" t="n">
        <v>0.464</v>
      </c>
      <c r="G45" s="0" t="n">
        <v>8.17</v>
      </c>
      <c r="H45" s="0" t="n">
        <v>-60.1</v>
      </c>
      <c r="I45" s="0" t="n">
        <v>-0.6</v>
      </c>
      <c r="J45" s="0" t="n">
        <v>-0.5</v>
      </c>
      <c r="K45" s="0" t="n">
        <v>11.7</v>
      </c>
      <c r="L45" s="0" t="n">
        <v>33.56</v>
      </c>
      <c r="M45" s="0" t="n">
        <f aca="false">ABS($M$2)+I45</f>
        <v>0.2</v>
      </c>
      <c r="N45" s="0" t="n">
        <f aca="false">ABS($N$2)+J45</f>
        <v>0.7</v>
      </c>
      <c r="O45" s="3"/>
    </row>
    <row r="46" customFormat="false" ht="12.75" hidden="false" customHeight="false" outlineLevel="0" collapsed="false">
      <c r="A46" s="0" t="n">
        <v>43</v>
      </c>
      <c r="B46" s="2" t="n">
        <v>39800.5060300926</v>
      </c>
      <c r="C46" s="0" t="n">
        <v>100.9</v>
      </c>
      <c r="D46" s="0" t="n">
        <v>24.38</v>
      </c>
      <c r="E46" s="0" t="n">
        <v>51.101</v>
      </c>
      <c r="F46" s="0" t="n">
        <v>0.526</v>
      </c>
      <c r="G46" s="0" t="n">
        <v>8.17</v>
      </c>
      <c r="H46" s="0" t="n">
        <v>-60.1</v>
      </c>
      <c r="I46" s="0" t="n">
        <v>-0.6</v>
      </c>
      <c r="J46" s="0" t="n">
        <v>-0.4</v>
      </c>
      <c r="K46" s="0" t="n">
        <v>11.8</v>
      </c>
      <c r="L46" s="0" t="n">
        <v>33.56</v>
      </c>
      <c r="M46" s="0" t="n">
        <f aca="false">ABS($M$2)+I46</f>
        <v>0.2</v>
      </c>
      <c r="N46" s="0" t="n">
        <f aca="false">ABS($N$2)+J46</f>
        <v>0.8</v>
      </c>
      <c r="O46" s="3"/>
    </row>
    <row r="47" customFormat="false" ht="12.75" hidden="false" customHeight="false" outlineLevel="0" collapsed="false">
      <c r="A47" s="0" t="n">
        <v>44</v>
      </c>
      <c r="B47" s="2" t="n">
        <v>39800.5060532407</v>
      </c>
      <c r="C47" s="0" t="n">
        <v>100.9</v>
      </c>
      <c r="D47" s="0" t="n">
        <v>24.38</v>
      </c>
      <c r="E47" s="0" t="n">
        <v>51.1</v>
      </c>
      <c r="F47" s="0" t="n">
        <v>0.559</v>
      </c>
      <c r="G47" s="0" t="n">
        <v>8.17</v>
      </c>
      <c r="H47" s="0" t="n">
        <v>-60.1</v>
      </c>
      <c r="I47" s="0" t="n">
        <v>-0.6</v>
      </c>
      <c r="J47" s="0" t="n">
        <v>-0.4</v>
      </c>
      <c r="K47" s="0" t="n">
        <v>11.7</v>
      </c>
      <c r="L47" s="0" t="n">
        <v>33.56</v>
      </c>
      <c r="M47" s="0" t="n">
        <f aca="false">ABS($M$2)+I47</f>
        <v>0.2</v>
      </c>
      <c r="N47" s="0" t="n">
        <f aca="false">ABS($N$2)+J47</f>
        <v>0.8</v>
      </c>
      <c r="O47" s="3"/>
    </row>
    <row r="48" customFormat="false" ht="12.75" hidden="false" customHeight="false" outlineLevel="0" collapsed="false">
      <c r="A48" s="0" t="n">
        <v>45</v>
      </c>
      <c r="B48" s="2" t="n">
        <v>39800.5060763889</v>
      </c>
      <c r="C48" s="0" t="n">
        <v>100.9</v>
      </c>
      <c r="D48" s="0" t="n">
        <v>24.38</v>
      </c>
      <c r="E48" s="0" t="n">
        <v>51.102</v>
      </c>
      <c r="F48" s="0" t="n">
        <v>0.6</v>
      </c>
      <c r="G48" s="0" t="n">
        <v>8.17</v>
      </c>
      <c r="H48" s="0" t="n">
        <v>-60.1</v>
      </c>
      <c r="I48" s="0" t="n">
        <v>-0.6</v>
      </c>
      <c r="J48" s="0" t="n">
        <v>-0.5</v>
      </c>
      <c r="K48" s="0" t="n">
        <v>11.7</v>
      </c>
      <c r="L48" s="0" t="n">
        <v>33.56</v>
      </c>
      <c r="M48" s="0" t="n">
        <f aca="false">ABS($M$2)+I48</f>
        <v>0.2</v>
      </c>
      <c r="N48" s="0" t="n">
        <f aca="false">ABS($N$2)+J48</f>
        <v>0.7</v>
      </c>
      <c r="O48" s="3"/>
    </row>
    <row r="49" customFormat="false" ht="12.75" hidden="false" customHeight="false" outlineLevel="0" collapsed="false">
      <c r="A49" s="0" t="n">
        <v>46</v>
      </c>
      <c r="B49" s="2" t="n">
        <v>39800.506099537</v>
      </c>
      <c r="C49" s="0" t="n">
        <v>100.9</v>
      </c>
      <c r="D49" s="0" t="n">
        <v>24.38</v>
      </c>
      <c r="E49" s="0" t="n">
        <v>51.102</v>
      </c>
      <c r="F49" s="0" t="n">
        <v>0.653</v>
      </c>
      <c r="G49" s="0" t="n">
        <v>8.16</v>
      </c>
      <c r="H49" s="0" t="n">
        <v>-60.1</v>
      </c>
      <c r="I49" s="0" t="n">
        <v>-0.6</v>
      </c>
      <c r="J49" s="0" t="n">
        <v>-0.4</v>
      </c>
      <c r="K49" s="0" t="n">
        <v>11.7</v>
      </c>
      <c r="L49" s="0" t="n">
        <v>33.56</v>
      </c>
      <c r="M49" s="0" t="n">
        <f aca="false">ABS($M$2)+I49</f>
        <v>0.2</v>
      </c>
      <c r="N49" s="0" t="n">
        <f aca="false">ABS($N$2)+J49</f>
        <v>0.8</v>
      </c>
      <c r="O49" s="3"/>
    </row>
    <row r="50" customFormat="false" ht="12.75" hidden="false" customHeight="false" outlineLevel="0" collapsed="false">
      <c r="A50" s="0" t="n">
        <v>47</v>
      </c>
      <c r="B50" s="2" t="n">
        <v>39800.5061226852</v>
      </c>
      <c r="C50" s="0" t="n">
        <v>100.9</v>
      </c>
      <c r="D50" s="0" t="n">
        <v>24.38</v>
      </c>
      <c r="E50" s="0" t="n">
        <v>51.103</v>
      </c>
      <c r="F50" s="0" t="n">
        <v>0.71</v>
      </c>
      <c r="G50" s="0" t="n">
        <v>8.16</v>
      </c>
      <c r="H50" s="0" t="n">
        <v>-60.1</v>
      </c>
      <c r="I50" s="0" t="n">
        <v>-0.6</v>
      </c>
      <c r="J50" s="0" t="n">
        <v>-0.4</v>
      </c>
      <c r="K50" s="0" t="n">
        <v>11.7</v>
      </c>
      <c r="L50" s="0" t="n">
        <v>33.56</v>
      </c>
      <c r="M50" s="0" t="n">
        <f aca="false">ABS($M$2)+I50</f>
        <v>0.2</v>
      </c>
      <c r="N50" s="0" t="n">
        <f aca="false">ABS($N$2)+J50</f>
        <v>0.8</v>
      </c>
      <c r="O50" s="3"/>
    </row>
    <row r="51" customFormat="false" ht="12.75" hidden="false" customHeight="false" outlineLevel="0" collapsed="false">
      <c r="A51" s="0" t="n">
        <v>48</v>
      </c>
      <c r="B51" s="2" t="n">
        <v>39800.5061458333</v>
      </c>
      <c r="C51" s="0" t="n">
        <v>100.9</v>
      </c>
      <c r="D51" s="0" t="n">
        <v>24.38</v>
      </c>
      <c r="E51" s="0" t="n">
        <v>51.104</v>
      </c>
      <c r="F51" s="0" t="n">
        <v>0.778</v>
      </c>
      <c r="G51" s="0" t="n">
        <v>8.16</v>
      </c>
      <c r="H51" s="0" t="n">
        <v>-60.1</v>
      </c>
      <c r="I51" s="0" t="n">
        <v>-0.6</v>
      </c>
      <c r="J51" s="0" t="n">
        <v>-0.3</v>
      </c>
      <c r="K51" s="0" t="n">
        <v>11.8</v>
      </c>
      <c r="L51" s="0" t="n">
        <v>33.56</v>
      </c>
      <c r="M51" s="0" t="n">
        <f aca="false">ABS($M$2)+I51</f>
        <v>0.2</v>
      </c>
      <c r="N51" s="0" t="n">
        <f aca="false">ABS($N$2)+J51</f>
        <v>0.9</v>
      </c>
      <c r="O51" s="3"/>
    </row>
    <row r="52" customFormat="false" ht="12.75" hidden="false" customHeight="false" outlineLevel="0" collapsed="false">
      <c r="A52" s="0" t="n">
        <v>49</v>
      </c>
      <c r="B52" s="2" t="n">
        <v>39800.5061689815</v>
      </c>
      <c r="C52" s="0" t="n">
        <v>100.9</v>
      </c>
      <c r="D52" s="0" t="n">
        <v>24.38</v>
      </c>
      <c r="E52" s="0" t="n">
        <v>51.104</v>
      </c>
      <c r="F52" s="0" t="n">
        <v>0.828</v>
      </c>
      <c r="G52" s="0" t="n">
        <v>8.16</v>
      </c>
      <c r="H52" s="0" t="n">
        <v>-60.1</v>
      </c>
      <c r="I52" s="0" t="n">
        <v>-0.6</v>
      </c>
      <c r="J52" s="0" t="n">
        <v>-0.3</v>
      </c>
      <c r="K52" s="0" t="n">
        <v>11.7</v>
      </c>
      <c r="L52" s="0" t="n">
        <v>33.56</v>
      </c>
      <c r="M52" s="0" t="n">
        <f aca="false">ABS($M$2)+I52</f>
        <v>0.2</v>
      </c>
      <c r="N52" s="0" t="n">
        <f aca="false">ABS($N$2)+J52</f>
        <v>0.9</v>
      </c>
      <c r="O52" s="3"/>
    </row>
    <row r="53" customFormat="false" ht="12.75" hidden="false" customHeight="false" outlineLevel="0" collapsed="false">
      <c r="A53" s="0" t="n">
        <v>50</v>
      </c>
      <c r="B53" s="2" t="n">
        <v>39800.5061921296</v>
      </c>
      <c r="C53" s="0" t="n">
        <v>100.9</v>
      </c>
      <c r="D53" s="0" t="n">
        <v>24.38</v>
      </c>
      <c r="E53" s="0" t="n">
        <v>51.105</v>
      </c>
      <c r="F53" s="0" t="n">
        <v>0.87</v>
      </c>
      <c r="G53" s="0" t="n">
        <v>8.16</v>
      </c>
      <c r="H53" s="0" t="n">
        <v>-60.1</v>
      </c>
      <c r="I53" s="0" t="n">
        <v>-0.6</v>
      </c>
      <c r="J53" s="0" t="n">
        <v>-0.3</v>
      </c>
      <c r="K53" s="0" t="n">
        <v>11.7</v>
      </c>
      <c r="L53" s="0" t="n">
        <v>33.56</v>
      </c>
      <c r="M53" s="0" t="n">
        <f aca="false">ABS($M$2)+I53</f>
        <v>0.2</v>
      </c>
      <c r="N53" s="0" t="n">
        <f aca="false">ABS($N$2)+J53</f>
        <v>0.9</v>
      </c>
      <c r="O53" s="3"/>
    </row>
    <row r="54" customFormat="false" ht="12.75" hidden="false" customHeight="false" outlineLevel="0" collapsed="false">
      <c r="A54" s="0" t="n">
        <v>51</v>
      </c>
      <c r="B54" s="2" t="n">
        <v>39800.5062152778</v>
      </c>
      <c r="C54" s="0" t="n">
        <v>100.9</v>
      </c>
      <c r="D54" s="0" t="n">
        <v>24.38</v>
      </c>
      <c r="E54" s="0" t="n">
        <v>51.106</v>
      </c>
      <c r="F54" s="0" t="n">
        <v>0.904</v>
      </c>
      <c r="G54" s="0" t="n">
        <v>8.16</v>
      </c>
      <c r="H54" s="0" t="n">
        <v>-60.1</v>
      </c>
      <c r="I54" s="0" t="n">
        <v>-0.6</v>
      </c>
      <c r="J54" s="0" t="n">
        <v>-0.5</v>
      </c>
      <c r="K54" s="0" t="n">
        <v>11.7</v>
      </c>
      <c r="L54" s="0" t="n">
        <v>33.56</v>
      </c>
      <c r="M54" s="0" t="n">
        <f aca="false">ABS($M$2)+I54</f>
        <v>0.2</v>
      </c>
      <c r="N54" s="0" t="n">
        <f aca="false">ABS($N$2)+J54</f>
        <v>0.7</v>
      </c>
      <c r="O54" s="3"/>
    </row>
    <row r="55" customFormat="false" ht="12.75" hidden="false" customHeight="false" outlineLevel="0" collapsed="false">
      <c r="A55" s="0" t="n">
        <v>52</v>
      </c>
      <c r="B55" s="2" t="n">
        <v>39800.5062384259</v>
      </c>
      <c r="C55" s="0" t="n">
        <v>101</v>
      </c>
      <c r="D55" s="0" t="n">
        <v>24.38</v>
      </c>
      <c r="E55" s="0" t="n">
        <v>51.107</v>
      </c>
      <c r="F55" s="0" t="n">
        <v>0.948</v>
      </c>
      <c r="G55" s="0" t="n">
        <v>8.16</v>
      </c>
      <c r="H55" s="0" t="n">
        <v>-60.1</v>
      </c>
      <c r="I55" s="0" t="n">
        <v>-0.7</v>
      </c>
      <c r="J55" s="0" t="n">
        <v>-0.5</v>
      </c>
      <c r="K55" s="0" t="n">
        <v>11.7</v>
      </c>
      <c r="L55" s="0" t="n">
        <v>33.56</v>
      </c>
      <c r="M55" s="0" t="n">
        <f aca="false">ABS($M$2)+I55</f>
        <v>0.1</v>
      </c>
      <c r="N55" s="0" t="n">
        <f aca="false">ABS($N$2)+J55</f>
        <v>0.7</v>
      </c>
      <c r="O55" s="3"/>
    </row>
    <row r="56" customFormat="false" ht="12.75" hidden="false" customHeight="false" outlineLevel="0" collapsed="false">
      <c r="A56" s="0" t="n">
        <v>53</v>
      </c>
      <c r="B56" s="2" t="n">
        <v>39800.5062615741</v>
      </c>
      <c r="C56" s="0" t="n">
        <v>100.9</v>
      </c>
      <c r="D56" s="0" t="n">
        <v>24.38</v>
      </c>
      <c r="E56" s="0" t="n">
        <v>51.11</v>
      </c>
      <c r="F56" s="0" t="n">
        <v>1.001</v>
      </c>
      <c r="G56" s="0" t="n">
        <v>8.16</v>
      </c>
      <c r="H56" s="0" t="n">
        <v>-60</v>
      </c>
      <c r="I56" s="0" t="n">
        <v>-0.7</v>
      </c>
      <c r="J56" s="0" t="n">
        <v>-0.7</v>
      </c>
      <c r="K56" s="0" t="n">
        <v>11.7</v>
      </c>
      <c r="L56" s="0" t="n">
        <v>33.57</v>
      </c>
      <c r="M56" s="0" t="n">
        <f aca="false">ABS($M$2)+I56</f>
        <v>0.1</v>
      </c>
      <c r="N56" s="0" t="n">
        <f aca="false">ABS($N$2)+J56</f>
        <v>0.5</v>
      </c>
      <c r="O56" s="3"/>
    </row>
    <row r="57" customFormat="false" ht="12.75" hidden="false" customHeight="false" outlineLevel="0" collapsed="false">
      <c r="A57" s="0" t="n">
        <v>54</v>
      </c>
      <c r="B57" s="2" t="n">
        <v>39800.5062847222</v>
      </c>
      <c r="C57" s="0" t="n">
        <v>100.9</v>
      </c>
      <c r="D57" s="0" t="n">
        <v>24.38</v>
      </c>
      <c r="E57" s="0" t="n">
        <v>51.112</v>
      </c>
      <c r="F57" s="0" t="n">
        <v>1.032</v>
      </c>
      <c r="G57" s="0" t="n">
        <v>8.16</v>
      </c>
      <c r="H57" s="0" t="n">
        <v>-60</v>
      </c>
      <c r="I57" s="0" t="n">
        <v>-0.7</v>
      </c>
      <c r="J57" s="0" t="n">
        <v>-0.5</v>
      </c>
      <c r="K57" s="0" t="n">
        <v>11.7</v>
      </c>
      <c r="L57" s="0" t="n">
        <v>33.57</v>
      </c>
      <c r="M57" s="0" t="n">
        <f aca="false">ABS($M$2)+I57</f>
        <v>0.1</v>
      </c>
      <c r="N57" s="0" t="n">
        <f aca="false">ABS($N$2)+J57</f>
        <v>0.7</v>
      </c>
      <c r="O57" s="3"/>
    </row>
    <row r="58" customFormat="false" ht="12.75" hidden="false" customHeight="false" outlineLevel="0" collapsed="false">
      <c r="A58" s="0" t="n">
        <v>55</v>
      </c>
      <c r="B58" s="2" t="n">
        <v>39800.5063078704</v>
      </c>
      <c r="C58" s="0" t="n">
        <v>101.1</v>
      </c>
      <c r="D58" s="0" t="n">
        <v>24.37</v>
      </c>
      <c r="E58" s="0" t="n">
        <v>51.115</v>
      </c>
      <c r="F58" s="0" t="n">
        <v>1.087</v>
      </c>
      <c r="G58" s="0" t="n">
        <v>8.16</v>
      </c>
      <c r="H58" s="0" t="n">
        <v>-60</v>
      </c>
      <c r="I58" s="0" t="n">
        <v>-0.6</v>
      </c>
      <c r="J58" s="0" t="n">
        <v>-0.4</v>
      </c>
      <c r="K58" s="0" t="n">
        <v>11.7</v>
      </c>
      <c r="L58" s="0" t="n">
        <v>33.57</v>
      </c>
      <c r="M58" s="0" t="n">
        <f aca="false">ABS($M$2)+I58</f>
        <v>0.2</v>
      </c>
      <c r="N58" s="0" t="n">
        <f aca="false">ABS($N$2)+J58</f>
        <v>0.8</v>
      </c>
      <c r="O58" s="3"/>
    </row>
    <row r="59" customFormat="false" ht="12.75" hidden="false" customHeight="false" outlineLevel="0" collapsed="false">
      <c r="A59" s="0" t="n">
        <v>56</v>
      </c>
      <c r="B59" s="2" t="n">
        <v>39800.5063310185</v>
      </c>
      <c r="C59" s="0" t="n">
        <v>101.1</v>
      </c>
      <c r="D59" s="0" t="n">
        <v>24.37</v>
      </c>
      <c r="E59" s="0" t="n">
        <v>51.117</v>
      </c>
      <c r="F59" s="0" t="n">
        <v>1.125</v>
      </c>
      <c r="G59" s="0" t="n">
        <v>8.16</v>
      </c>
      <c r="H59" s="0" t="n">
        <v>-60</v>
      </c>
      <c r="I59" s="0" t="n">
        <v>-0.7</v>
      </c>
      <c r="J59" s="0" t="n">
        <v>-0.3</v>
      </c>
      <c r="K59" s="0" t="n">
        <v>11.7</v>
      </c>
      <c r="L59" s="0" t="n">
        <v>33.57</v>
      </c>
      <c r="M59" s="0" t="n">
        <f aca="false">ABS($M$2)+I59</f>
        <v>0.1</v>
      </c>
      <c r="N59" s="0" t="n">
        <f aca="false">ABS($N$2)+J59</f>
        <v>0.9</v>
      </c>
      <c r="O59" s="3"/>
    </row>
    <row r="60" customFormat="false" ht="12.75" hidden="false" customHeight="false" outlineLevel="0" collapsed="false">
      <c r="A60" s="0" t="n">
        <v>57</v>
      </c>
      <c r="B60" s="2" t="n">
        <v>39800.5063541667</v>
      </c>
      <c r="C60" s="0" t="n">
        <v>101.1</v>
      </c>
      <c r="D60" s="0" t="n">
        <v>24.37</v>
      </c>
      <c r="E60" s="0" t="n">
        <v>51.121</v>
      </c>
      <c r="F60" s="0" t="n">
        <v>1.162</v>
      </c>
      <c r="G60" s="0" t="n">
        <v>8.16</v>
      </c>
      <c r="H60" s="0" t="n">
        <v>-60</v>
      </c>
      <c r="I60" s="0" t="n">
        <v>-0.7</v>
      </c>
      <c r="J60" s="0" t="n">
        <v>-0.5</v>
      </c>
      <c r="K60" s="0" t="n">
        <v>11.7</v>
      </c>
      <c r="L60" s="0" t="n">
        <v>33.58</v>
      </c>
      <c r="M60" s="0" t="n">
        <f aca="false">ABS($M$2)+I60</f>
        <v>0.1</v>
      </c>
      <c r="N60" s="0" t="n">
        <f aca="false">ABS($N$2)+J60</f>
        <v>0.7</v>
      </c>
      <c r="O60" s="3"/>
    </row>
    <row r="61" customFormat="false" ht="12.75" hidden="false" customHeight="false" outlineLevel="0" collapsed="false">
      <c r="A61" s="0" t="n">
        <v>58</v>
      </c>
      <c r="B61" s="2" t="n">
        <v>39800.5063773148</v>
      </c>
      <c r="C61" s="0" t="n">
        <v>101.2</v>
      </c>
      <c r="D61" s="0" t="n">
        <v>24.37</v>
      </c>
      <c r="E61" s="0" t="n">
        <v>51.123</v>
      </c>
      <c r="F61" s="0" t="n">
        <v>1.198</v>
      </c>
      <c r="G61" s="0" t="n">
        <v>8.16</v>
      </c>
      <c r="H61" s="0" t="n">
        <v>-60</v>
      </c>
      <c r="I61" s="0" t="n">
        <v>-0.7</v>
      </c>
      <c r="J61" s="0" t="n">
        <v>-0.5</v>
      </c>
      <c r="K61" s="0" t="n">
        <v>11.7</v>
      </c>
      <c r="L61" s="0" t="n">
        <v>33.58</v>
      </c>
      <c r="M61" s="0" t="n">
        <f aca="false">ABS($M$2)+I61</f>
        <v>0.1</v>
      </c>
      <c r="N61" s="0" t="n">
        <f aca="false">ABS($N$2)+J61</f>
        <v>0.7</v>
      </c>
      <c r="O61" s="3"/>
    </row>
    <row r="62" customFormat="false" ht="12.75" hidden="false" customHeight="false" outlineLevel="0" collapsed="false">
      <c r="A62" s="0" t="n">
        <v>59</v>
      </c>
      <c r="B62" s="2" t="n">
        <v>39800.506400463</v>
      </c>
      <c r="C62" s="0" t="n">
        <v>101.2</v>
      </c>
      <c r="D62" s="0" t="n">
        <v>24.37</v>
      </c>
      <c r="E62" s="0" t="n">
        <v>51.125</v>
      </c>
      <c r="F62" s="0" t="n">
        <v>1.24</v>
      </c>
      <c r="G62" s="0" t="n">
        <v>8.16</v>
      </c>
      <c r="H62" s="0" t="n">
        <v>-60</v>
      </c>
      <c r="I62" s="0" t="n">
        <v>-0.7</v>
      </c>
      <c r="J62" s="0" t="n">
        <v>-0.4</v>
      </c>
      <c r="K62" s="0" t="n">
        <v>11.7</v>
      </c>
      <c r="L62" s="0" t="n">
        <v>33.58</v>
      </c>
      <c r="M62" s="0" t="n">
        <f aca="false">ABS($M$2)+I62</f>
        <v>0.1</v>
      </c>
      <c r="N62" s="0" t="n">
        <f aca="false">ABS($N$2)+J62</f>
        <v>0.8</v>
      </c>
      <c r="O62" s="3"/>
    </row>
    <row r="63" customFormat="false" ht="12.75" hidden="false" customHeight="false" outlineLevel="0" collapsed="false">
      <c r="A63" s="0" t="n">
        <v>60</v>
      </c>
      <c r="B63" s="2" t="n">
        <v>39800.5064236111</v>
      </c>
      <c r="C63" s="0" t="n">
        <v>101.2</v>
      </c>
      <c r="D63" s="0" t="n">
        <v>24.37</v>
      </c>
      <c r="E63" s="0" t="n">
        <v>51.127</v>
      </c>
      <c r="F63" s="0" t="n">
        <v>1.287</v>
      </c>
      <c r="G63" s="0" t="n">
        <v>8.16</v>
      </c>
      <c r="H63" s="0" t="n">
        <v>-60</v>
      </c>
      <c r="I63" s="0" t="n">
        <v>-0.7</v>
      </c>
      <c r="J63" s="0" t="n">
        <v>-0.5</v>
      </c>
      <c r="K63" s="0" t="n">
        <v>11.7</v>
      </c>
      <c r="L63" s="0" t="n">
        <v>33.58</v>
      </c>
      <c r="M63" s="0" t="n">
        <f aca="false">ABS($M$2)+I63</f>
        <v>0.1</v>
      </c>
      <c r="N63" s="0" t="n">
        <f aca="false">ABS($N$2)+J63</f>
        <v>0.7</v>
      </c>
      <c r="O63" s="3"/>
    </row>
    <row r="64" customFormat="false" ht="12.75" hidden="false" customHeight="false" outlineLevel="0" collapsed="false">
      <c r="A64" s="0" t="n">
        <v>61</v>
      </c>
      <c r="B64" s="2" t="n">
        <v>39800.5064467593</v>
      </c>
      <c r="C64" s="0" t="n">
        <v>101.2</v>
      </c>
      <c r="D64" s="0" t="n">
        <v>24.37</v>
      </c>
      <c r="E64" s="0" t="n">
        <v>51.127</v>
      </c>
      <c r="F64" s="0" t="n">
        <v>1.334</v>
      </c>
      <c r="G64" s="0" t="n">
        <v>8.16</v>
      </c>
      <c r="H64" s="0" t="n">
        <v>-60</v>
      </c>
      <c r="I64" s="0" t="n">
        <v>-0.7</v>
      </c>
      <c r="J64" s="0" t="n">
        <v>-0.5</v>
      </c>
      <c r="K64" s="0" t="n">
        <v>11.7</v>
      </c>
      <c r="L64" s="0" t="n">
        <v>33.58</v>
      </c>
      <c r="M64" s="0" t="n">
        <f aca="false">ABS($M$2)+I64</f>
        <v>0.1</v>
      </c>
      <c r="N64" s="0" t="n">
        <f aca="false">ABS($N$2)+J64</f>
        <v>0.7</v>
      </c>
      <c r="O64" s="3"/>
    </row>
    <row r="65" customFormat="false" ht="12.75" hidden="false" customHeight="false" outlineLevel="0" collapsed="false">
      <c r="A65" s="0" t="n">
        <v>62</v>
      </c>
      <c r="B65" s="2" t="n">
        <v>39800.5064699074</v>
      </c>
      <c r="C65" s="0" t="n">
        <v>101.3</v>
      </c>
      <c r="D65" s="0" t="n">
        <v>24.37</v>
      </c>
      <c r="E65" s="0" t="n">
        <v>51.128</v>
      </c>
      <c r="F65" s="0" t="n">
        <v>1.391</v>
      </c>
      <c r="G65" s="0" t="n">
        <v>8.16</v>
      </c>
      <c r="H65" s="0" t="n">
        <v>-60</v>
      </c>
      <c r="I65" s="0" t="n">
        <v>-0.7</v>
      </c>
      <c r="J65" s="0" t="n">
        <v>-0.5</v>
      </c>
      <c r="K65" s="0" t="n">
        <v>11.7</v>
      </c>
      <c r="L65" s="0" t="n">
        <v>33.58</v>
      </c>
      <c r="M65" s="0" t="n">
        <f aca="false">ABS($M$2)+I65</f>
        <v>0.1</v>
      </c>
      <c r="N65" s="0" t="n">
        <f aca="false">ABS($N$2)+J65</f>
        <v>0.7</v>
      </c>
      <c r="O65" s="3"/>
    </row>
    <row r="66" customFormat="false" ht="12.75" hidden="false" customHeight="false" outlineLevel="0" collapsed="false">
      <c r="A66" s="0" t="n">
        <v>63</v>
      </c>
      <c r="B66" s="2" t="n">
        <v>39800.5064930556</v>
      </c>
      <c r="C66" s="0" t="n">
        <v>101.4</v>
      </c>
      <c r="D66" s="0" t="n">
        <v>24.37</v>
      </c>
      <c r="E66" s="0" t="n">
        <v>51.133</v>
      </c>
      <c r="F66" s="0" t="n">
        <v>1.433</v>
      </c>
      <c r="G66" s="0" t="n">
        <v>8.16</v>
      </c>
      <c r="H66" s="0" t="n">
        <v>-60.1</v>
      </c>
      <c r="I66" s="0" t="n">
        <v>-0.7</v>
      </c>
      <c r="J66" s="0" t="n">
        <v>-0.7</v>
      </c>
      <c r="K66" s="0" t="n">
        <v>11.8</v>
      </c>
      <c r="L66" s="0" t="n">
        <v>33.58</v>
      </c>
      <c r="M66" s="0" t="n">
        <f aca="false">ABS($M$2)+I66</f>
        <v>0.1</v>
      </c>
      <c r="N66" s="0" t="n">
        <f aca="false">ABS($N$2)+J66</f>
        <v>0.5</v>
      </c>
      <c r="O66" s="3"/>
    </row>
    <row r="67" customFormat="false" ht="12.75" hidden="false" customHeight="false" outlineLevel="0" collapsed="false">
      <c r="A67" s="0" t="n">
        <v>64</v>
      </c>
      <c r="B67" s="2" t="n">
        <v>39800.5065162037</v>
      </c>
      <c r="C67" s="0" t="n">
        <v>101.4</v>
      </c>
      <c r="D67" s="0" t="n">
        <v>24.37</v>
      </c>
      <c r="E67" s="0" t="n">
        <v>51.147</v>
      </c>
      <c r="F67" s="0" t="n">
        <v>1.481</v>
      </c>
      <c r="G67" s="0" t="n">
        <v>8.17</v>
      </c>
      <c r="H67" s="0" t="n">
        <v>-60.1</v>
      </c>
      <c r="I67" s="0" t="n">
        <v>-0.7</v>
      </c>
      <c r="J67" s="0" t="n">
        <v>-0.8</v>
      </c>
      <c r="K67" s="0" t="n">
        <v>11.7</v>
      </c>
      <c r="L67" s="0" t="n">
        <v>33.59</v>
      </c>
      <c r="M67" s="0" t="n">
        <f aca="false">ABS($M$2)+I67</f>
        <v>0.1</v>
      </c>
      <c r="N67" s="0" t="n">
        <f aca="false">ABS($N$2)+J67</f>
        <v>0.4</v>
      </c>
      <c r="O67" s="3"/>
    </row>
    <row r="68" customFormat="false" ht="12.75" hidden="false" customHeight="false" outlineLevel="0" collapsed="false">
      <c r="A68" s="0" t="n">
        <v>65</v>
      </c>
      <c r="B68" s="2" t="n">
        <v>39800.5065393519</v>
      </c>
      <c r="C68" s="0" t="n">
        <v>101.5</v>
      </c>
      <c r="D68" s="0" t="n">
        <v>24.38</v>
      </c>
      <c r="E68" s="0" t="n">
        <v>51.161</v>
      </c>
      <c r="F68" s="0" t="n">
        <v>1.534</v>
      </c>
      <c r="G68" s="0" t="n">
        <v>8.17</v>
      </c>
      <c r="H68" s="0" t="n">
        <v>-60.2</v>
      </c>
      <c r="I68" s="0" t="n">
        <v>-0.7</v>
      </c>
      <c r="J68" s="0" t="n">
        <v>-0.7</v>
      </c>
      <c r="K68" s="0" t="n">
        <v>11.7</v>
      </c>
      <c r="L68" s="0" t="n">
        <v>33.6</v>
      </c>
      <c r="M68" s="0" t="n">
        <f aca="false">ABS($M$2)+I68</f>
        <v>0.1</v>
      </c>
      <c r="N68" s="0" t="n">
        <f aca="false">ABS($N$2)+J68</f>
        <v>0.5</v>
      </c>
      <c r="O68" s="3"/>
    </row>
    <row r="69" customFormat="false" ht="12.75" hidden="false" customHeight="false" outlineLevel="0" collapsed="false">
      <c r="A69" s="0" t="n">
        <v>66</v>
      </c>
      <c r="B69" s="2" t="n">
        <v>39800.5065625</v>
      </c>
      <c r="C69" s="0" t="n">
        <v>101.6</v>
      </c>
      <c r="D69" s="0" t="n">
        <v>24.38</v>
      </c>
      <c r="E69" s="0" t="n">
        <v>51.171</v>
      </c>
      <c r="F69" s="0" t="n">
        <v>1.599</v>
      </c>
      <c r="G69" s="0" t="n">
        <v>8.17</v>
      </c>
      <c r="H69" s="0" t="n">
        <v>-60.2</v>
      </c>
      <c r="I69" s="0" t="n">
        <v>-0.7</v>
      </c>
      <c r="J69" s="0" t="n">
        <v>-0.7</v>
      </c>
      <c r="K69" s="0" t="n">
        <v>11.7</v>
      </c>
      <c r="L69" s="0" t="n">
        <v>33.61</v>
      </c>
      <c r="M69" s="0" t="n">
        <f aca="false">ABS($M$2)+I69</f>
        <v>0.1</v>
      </c>
      <c r="N69" s="0" t="n">
        <f aca="false">ABS($N$2)+J69</f>
        <v>0.5</v>
      </c>
      <c r="O69" s="3"/>
    </row>
    <row r="70" customFormat="false" ht="12.75" hidden="false" customHeight="false" outlineLevel="0" collapsed="false">
      <c r="A70" s="0" t="n">
        <v>67</v>
      </c>
      <c r="B70" s="2" t="n">
        <v>39800.5065856481</v>
      </c>
      <c r="C70" s="0" t="n">
        <v>101.8</v>
      </c>
      <c r="D70" s="0" t="n">
        <v>24.39</v>
      </c>
      <c r="E70" s="0" t="n">
        <v>51.179</v>
      </c>
      <c r="F70" s="0" t="n">
        <v>1.659</v>
      </c>
      <c r="G70" s="0" t="n">
        <v>8.17</v>
      </c>
      <c r="H70" s="0" t="n">
        <v>-60.2</v>
      </c>
      <c r="I70" s="0" t="n">
        <v>-0.7</v>
      </c>
      <c r="J70" s="0" t="n">
        <v>-0.7</v>
      </c>
      <c r="K70" s="0" t="n">
        <v>11.7</v>
      </c>
      <c r="L70" s="0" t="n">
        <v>33.62</v>
      </c>
      <c r="M70" s="0" t="n">
        <f aca="false">ABS($M$2)+I70</f>
        <v>0.1</v>
      </c>
      <c r="N70" s="0" t="n">
        <f aca="false">ABS($N$2)+J70</f>
        <v>0.5</v>
      </c>
      <c r="O70" s="3"/>
    </row>
    <row r="71" customFormat="false" ht="12.75" hidden="false" customHeight="false" outlineLevel="0" collapsed="false">
      <c r="A71" s="0" t="n">
        <v>68</v>
      </c>
      <c r="B71" s="2" t="n">
        <v>39800.5066087963</v>
      </c>
      <c r="C71" s="0" t="n">
        <v>101.8</v>
      </c>
      <c r="D71" s="0" t="n">
        <v>24.39</v>
      </c>
      <c r="E71" s="0" t="n">
        <v>51.185</v>
      </c>
      <c r="F71" s="0" t="n">
        <v>1.71</v>
      </c>
      <c r="G71" s="0" t="n">
        <v>8.17</v>
      </c>
      <c r="H71" s="0" t="n">
        <v>-60.2</v>
      </c>
      <c r="I71" s="0" t="n">
        <v>-0.7</v>
      </c>
      <c r="J71" s="0" t="n">
        <v>-0.7</v>
      </c>
      <c r="K71" s="0" t="n">
        <v>11.7</v>
      </c>
      <c r="L71" s="0" t="n">
        <v>33.62</v>
      </c>
      <c r="M71" s="0" t="n">
        <f aca="false">ABS($M$2)+I71</f>
        <v>0.1</v>
      </c>
      <c r="N71" s="0" t="n">
        <f aca="false">ABS($N$2)+J71</f>
        <v>0.5</v>
      </c>
      <c r="O71" s="3"/>
    </row>
    <row r="72" customFormat="false" ht="12.75" hidden="false" customHeight="false" outlineLevel="0" collapsed="false">
      <c r="A72" s="0" t="n">
        <v>69</v>
      </c>
      <c r="B72" s="2" t="n">
        <v>39800.5066319444</v>
      </c>
      <c r="C72" s="0" t="n">
        <v>101.9</v>
      </c>
      <c r="D72" s="0" t="n">
        <v>24.39</v>
      </c>
      <c r="E72" s="0" t="n">
        <v>51.189</v>
      </c>
      <c r="F72" s="0" t="n">
        <v>1.764</v>
      </c>
      <c r="G72" s="0" t="n">
        <v>8.17</v>
      </c>
      <c r="H72" s="0" t="n">
        <v>-60.2</v>
      </c>
      <c r="I72" s="0" t="n">
        <v>-0.7</v>
      </c>
      <c r="J72" s="0" t="n">
        <v>-0.8</v>
      </c>
      <c r="K72" s="0" t="n">
        <v>11.7</v>
      </c>
      <c r="L72" s="0" t="n">
        <v>33.63</v>
      </c>
      <c r="M72" s="0" t="n">
        <f aca="false">ABS($M$2)+I72</f>
        <v>0.1</v>
      </c>
      <c r="N72" s="0" t="n">
        <f aca="false">ABS($N$2)+J72</f>
        <v>0.4</v>
      </c>
      <c r="O72" s="3"/>
    </row>
    <row r="73" customFormat="false" ht="12.75" hidden="false" customHeight="false" outlineLevel="0" collapsed="false">
      <c r="A73" s="0" t="n">
        <v>70</v>
      </c>
      <c r="B73" s="2" t="n">
        <v>39800.5066550926</v>
      </c>
      <c r="C73" s="0" t="n">
        <v>102</v>
      </c>
      <c r="D73" s="0" t="n">
        <v>24.39</v>
      </c>
      <c r="E73" s="0" t="n">
        <v>51.197</v>
      </c>
      <c r="F73" s="0" t="n">
        <v>1.823</v>
      </c>
      <c r="G73" s="0" t="n">
        <v>8.17</v>
      </c>
      <c r="H73" s="0" t="n">
        <v>-60.3</v>
      </c>
      <c r="I73" s="0" t="n">
        <v>-0.7</v>
      </c>
      <c r="J73" s="0" t="n">
        <v>-1</v>
      </c>
      <c r="K73" s="0" t="n">
        <v>11.7</v>
      </c>
      <c r="L73" s="0" t="n">
        <v>33.63</v>
      </c>
      <c r="M73" s="0" t="n">
        <f aca="false">ABS($M$2)+I73</f>
        <v>0.1</v>
      </c>
      <c r="N73" s="0" t="n">
        <f aca="false">ABS($N$2)+J73</f>
        <v>0.2</v>
      </c>
      <c r="O73" s="3"/>
    </row>
    <row r="74" customFormat="false" ht="12.75" hidden="false" customHeight="false" outlineLevel="0" collapsed="false">
      <c r="A74" s="0" t="n">
        <v>71</v>
      </c>
      <c r="B74" s="2" t="n">
        <v>39800.5066782407</v>
      </c>
      <c r="C74" s="0" t="n">
        <v>102.1</v>
      </c>
      <c r="D74" s="0" t="n">
        <v>24.4</v>
      </c>
      <c r="E74" s="0" t="n">
        <v>51.207</v>
      </c>
      <c r="F74" s="0" t="n">
        <v>1.907</v>
      </c>
      <c r="G74" s="0" t="n">
        <v>8.17</v>
      </c>
      <c r="H74" s="0" t="n">
        <v>-60.3</v>
      </c>
      <c r="I74" s="0" t="n">
        <v>-0.7</v>
      </c>
      <c r="J74" s="0" t="n">
        <v>-0.6</v>
      </c>
      <c r="K74" s="0" t="n">
        <v>11.7</v>
      </c>
      <c r="L74" s="0" t="n">
        <v>33.64</v>
      </c>
      <c r="M74" s="0" t="n">
        <f aca="false">ABS($M$2)+I74</f>
        <v>0.1</v>
      </c>
      <c r="N74" s="0" t="n">
        <f aca="false">ABS($N$2)+J74</f>
        <v>0.6</v>
      </c>
      <c r="O74" s="3"/>
    </row>
    <row r="75" customFormat="false" ht="12.75" hidden="false" customHeight="false" outlineLevel="0" collapsed="false">
      <c r="A75" s="0" t="n">
        <v>72</v>
      </c>
      <c r="B75" s="2" t="n">
        <v>39800.5067013889</v>
      </c>
      <c r="C75" s="0" t="n">
        <v>102.2</v>
      </c>
      <c r="D75" s="0" t="n">
        <v>24.4</v>
      </c>
      <c r="E75" s="0" t="n">
        <v>51.22</v>
      </c>
      <c r="F75" s="0" t="n">
        <v>2.009</v>
      </c>
      <c r="G75" s="0" t="n">
        <v>8.17</v>
      </c>
      <c r="H75" s="0" t="n">
        <v>-60.3</v>
      </c>
      <c r="I75" s="0" t="n">
        <v>-0.7</v>
      </c>
      <c r="J75" s="0" t="n">
        <v>-0.6</v>
      </c>
      <c r="K75" s="0" t="n">
        <v>11.7</v>
      </c>
      <c r="L75" s="0" t="n">
        <v>33.65</v>
      </c>
      <c r="M75" s="0" t="n">
        <f aca="false">ABS($M$2)+I75</f>
        <v>0.1</v>
      </c>
      <c r="N75" s="0" t="n">
        <f aca="false">ABS($N$2)+J75</f>
        <v>0.6</v>
      </c>
      <c r="O75" s="3"/>
    </row>
    <row r="76" customFormat="false" ht="12.75" hidden="false" customHeight="false" outlineLevel="0" collapsed="false">
      <c r="A76" s="0" t="n">
        <v>73</v>
      </c>
      <c r="B76" s="2" t="n">
        <v>39800.506724537</v>
      </c>
      <c r="C76" s="0" t="n">
        <v>102.4</v>
      </c>
      <c r="D76" s="0" t="n">
        <v>24.4</v>
      </c>
      <c r="E76" s="0" t="n">
        <v>51.231</v>
      </c>
      <c r="F76" s="0" t="n">
        <v>2.105</v>
      </c>
      <c r="G76" s="0" t="n">
        <v>8.17</v>
      </c>
      <c r="H76" s="0" t="n">
        <v>-60.4</v>
      </c>
      <c r="I76" s="0" t="n">
        <v>-0.7</v>
      </c>
      <c r="J76" s="0" t="n">
        <v>-0.5</v>
      </c>
      <c r="K76" s="0" t="n">
        <v>11.7</v>
      </c>
      <c r="L76" s="0" t="n">
        <v>33.66</v>
      </c>
      <c r="M76" s="0" t="n">
        <f aca="false">ABS($M$2)+I76</f>
        <v>0.1</v>
      </c>
      <c r="N76" s="0" t="n">
        <f aca="false">ABS($N$2)+J76</f>
        <v>0.7</v>
      </c>
      <c r="O76" s="3"/>
    </row>
    <row r="77" customFormat="false" ht="12.75" hidden="false" customHeight="false" outlineLevel="0" collapsed="false">
      <c r="A77" s="0" t="n">
        <v>74</v>
      </c>
      <c r="B77" s="2" t="n">
        <v>39800.5067476852</v>
      </c>
      <c r="C77" s="0" t="n">
        <v>102.6</v>
      </c>
      <c r="D77" s="0" t="n">
        <v>24.4</v>
      </c>
      <c r="E77" s="0" t="n">
        <v>51.241</v>
      </c>
      <c r="F77" s="0" t="n">
        <v>2.201</v>
      </c>
      <c r="G77" s="0" t="n">
        <v>8.17</v>
      </c>
      <c r="H77" s="0" t="n">
        <v>-60.4</v>
      </c>
      <c r="I77" s="0" t="n">
        <v>-0.7</v>
      </c>
      <c r="J77" s="0" t="n">
        <v>-0.7</v>
      </c>
      <c r="K77" s="0" t="n">
        <v>11.7</v>
      </c>
      <c r="L77" s="0" t="n">
        <v>33.66</v>
      </c>
      <c r="M77" s="0" t="n">
        <f aca="false">ABS($M$2)+I77</f>
        <v>0.1</v>
      </c>
      <c r="N77" s="0" t="n">
        <f aca="false">ABS($N$2)+J77</f>
        <v>0.5</v>
      </c>
      <c r="O77" s="3"/>
    </row>
    <row r="78" customFormat="false" ht="12.75" hidden="false" customHeight="false" outlineLevel="0" collapsed="false">
      <c r="A78" s="0" t="n">
        <v>75</v>
      </c>
      <c r="B78" s="2" t="n">
        <v>39800.5067708333</v>
      </c>
      <c r="C78" s="0" t="n">
        <v>102.8</v>
      </c>
      <c r="D78" s="0" t="n">
        <v>24.41</v>
      </c>
      <c r="E78" s="0" t="n">
        <v>51.249</v>
      </c>
      <c r="F78" s="0" t="n">
        <v>2.323</v>
      </c>
      <c r="G78" s="0" t="n">
        <v>8.17</v>
      </c>
      <c r="H78" s="0" t="n">
        <v>-60.4</v>
      </c>
      <c r="I78" s="0" t="n">
        <v>-0.7</v>
      </c>
      <c r="J78" s="0" t="n">
        <v>-0.5</v>
      </c>
      <c r="K78" s="0" t="n">
        <v>11.7</v>
      </c>
      <c r="L78" s="0" t="n">
        <v>33.67</v>
      </c>
      <c r="M78" s="0" t="n">
        <f aca="false">ABS($M$2)+I78</f>
        <v>0.1</v>
      </c>
      <c r="N78" s="0" t="n">
        <f aca="false">ABS($N$2)+J78</f>
        <v>0.7</v>
      </c>
      <c r="O78" s="3"/>
    </row>
    <row r="79" customFormat="false" ht="12.75" hidden="false" customHeight="false" outlineLevel="0" collapsed="false">
      <c r="A79" s="0" t="n">
        <v>76</v>
      </c>
      <c r="B79" s="2" t="n">
        <v>39800.5067939815</v>
      </c>
      <c r="C79" s="0" t="n">
        <v>102.9</v>
      </c>
      <c r="D79" s="0" t="n">
        <v>24.41</v>
      </c>
      <c r="E79" s="0" t="n">
        <v>51.256</v>
      </c>
      <c r="F79" s="0" t="n">
        <v>2.424</v>
      </c>
      <c r="G79" s="0" t="n">
        <v>8.17</v>
      </c>
      <c r="H79" s="0" t="n">
        <v>-60.4</v>
      </c>
      <c r="I79" s="0" t="n">
        <v>-0.7</v>
      </c>
      <c r="J79" s="0" t="n">
        <v>-0.4</v>
      </c>
      <c r="K79" s="0" t="n">
        <v>11.7</v>
      </c>
      <c r="L79" s="0" t="n">
        <v>33.67</v>
      </c>
      <c r="M79" s="0" t="n">
        <f aca="false">ABS($M$2)+I79</f>
        <v>0.1</v>
      </c>
      <c r="N79" s="0" t="n">
        <f aca="false">ABS($N$2)+J79</f>
        <v>0.8</v>
      </c>
      <c r="O79" s="3"/>
    </row>
    <row r="80" customFormat="false" ht="12.75" hidden="false" customHeight="false" outlineLevel="0" collapsed="false">
      <c r="A80" s="0" t="n">
        <v>77</v>
      </c>
      <c r="B80" s="2" t="n">
        <v>39800.5068171296</v>
      </c>
      <c r="C80" s="0" t="n">
        <v>103</v>
      </c>
      <c r="D80" s="0" t="n">
        <v>24.41</v>
      </c>
      <c r="E80" s="0" t="n">
        <v>51.266</v>
      </c>
      <c r="F80" s="0" t="n">
        <v>2.544</v>
      </c>
      <c r="G80" s="0" t="n">
        <v>8.17</v>
      </c>
      <c r="H80" s="0" t="n">
        <v>-60.5</v>
      </c>
      <c r="I80" s="0" t="n">
        <v>-0.7</v>
      </c>
      <c r="J80" s="0" t="n">
        <v>-0.2</v>
      </c>
      <c r="K80" s="0" t="n">
        <v>11.7</v>
      </c>
      <c r="L80" s="0" t="n">
        <v>33.68</v>
      </c>
      <c r="M80" s="0" t="n">
        <f aca="false">ABS($M$2)+I80</f>
        <v>0.1</v>
      </c>
      <c r="N80" s="0" t="n">
        <f aca="false">ABS($N$2)+J80</f>
        <v>1</v>
      </c>
      <c r="O80" s="3"/>
    </row>
    <row r="81" customFormat="false" ht="12.75" hidden="false" customHeight="false" outlineLevel="0" collapsed="false">
      <c r="A81" s="0" t="n">
        <v>78</v>
      </c>
      <c r="B81" s="2" t="n">
        <v>39800.5068402778</v>
      </c>
      <c r="C81" s="0" t="n">
        <v>103.3</v>
      </c>
      <c r="D81" s="0" t="n">
        <v>24.41</v>
      </c>
      <c r="E81" s="0" t="n">
        <v>51.271</v>
      </c>
      <c r="F81" s="0" t="n">
        <v>2.637</v>
      </c>
      <c r="G81" s="0" t="n">
        <v>8.17</v>
      </c>
      <c r="H81" s="0" t="n">
        <v>-60.5</v>
      </c>
      <c r="I81" s="0" t="n">
        <v>-0.7</v>
      </c>
      <c r="J81" s="0" t="n">
        <v>-0.2</v>
      </c>
      <c r="K81" s="0" t="n">
        <v>11.7</v>
      </c>
      <c r="L81" s="0" t="n">
        <v>33.68</v>
      </c>
      <c r="M81" s="0" t="n">
        <f aca="false">ABS($M$2)+I81</f>
        <v>0.1</v>
      </c>
      <c r="N81" s="0" t="n">
        <f aca="false">ABS($N$2)+J81</f>
        <v>1</v>
      </c>
      <c r="O81" s="3"/>
    </row>
    <row r="82" customFormat="false" ht="12.75" hidden="false" customHeight="false" outlineLevel="0" collapsed="false">
      <c r="A82" s="0" t="n">
        <v>79</v>
      </c>
      <c r="B82" s="2" t="n">
        <v>39800.5068634259</v>
      </c>
      <c r="C82" s="0" t="n">
        <v>103.5</v>
      </c>
      <c r="D82" s="0" t="n">
        <v>24.42</v>
      </c>
      <c r="E82" s="0" t="n">
        <v>51.276</v>
      </c>
      <c r="F82" s="0" t="n">
        <v>2.744</v>
      </c>
      <c r="G82" s="0" t="n">
        <v>8.17</v>
      </c>
      <c r="H82" s="0" t="n">
        <v>-60.5</v>
      </c>
      <c r="I82" s="0" t="n">
        <v>-0.7</v>
      </c>
      <c r="J82" s="0" t="n">
        <v>-0.2</v>
      </c>
      <c r="K82" s="0" t="n">
        <v>11.7</v>
      </c>
      <c r="L82" s="0" t="n">
        <v>33.69</v>
      </c>
      <c r="M82" s="0" t="n">
        <f aca="false">ABS($M$2)+I82</f>
        <v>0.1</v>
      </c>
      <c r="N82" s="0" t="n">
        <f aca="false">ABS($N$2)+J82</f>
        <v>1</v>
      </c>
      <c r="O82" s="3"/>
    </row>
    <row r="83" customFormat="false" ht="12.75" hidden="false" customHeight="false" outlineLevel="0" collapsed="false">
      <c r="A83" s="0" t="n">
        <v>80</v>
      </c>
      <c r="B83" s="2" t="n">
        <v>39800.5068865741</v>
      </c>
      <c r="C83" s="0" t="n">
        <v>103.6</v>
      </c>
      <c r="D83" s="0" t="n">
        <v>24.42</v>
      </c>
      <c r="E83" s="0" t="n">
        <v>51.281</v>
      </c>
      <c r="F83" s="0" t="n">
        <v>2.808</v>
      </c>
      <c r="G83" s="0" t="n">
        <v>8.17</v>
      </c>
      <c r="H83" s="0" t="n">
        <v>-60.5</v>
      </c>
      <c r="I83" s="0" t="n">
        <v>-0.7</v>
      </c>
      <c r="J83" s="0" t="n">
        <v>-0.4</v>
      </c>
      <c r="K83" s="0" t="n">
        <v>11.7</v>
      </c>
      <c r="L83" s="0" t="n">
        <v>33.69</v>
      </c>
      <c r="M83" s="0" t="n">
        <f aca="false">ABS($M$2)+I83</f>
        <v>0.1</v>
      </c>
      <c r="N83" s="0" t="n">
        <f aca="false">ABS($N$2)+J83</f>
        <v>0.8</v>
      </c>
      <c r="O83" s="3"/>
    </row>
    <row r="84" customFormat="false" ht="12.75" hidden="false" customHeight="false" outlineLevel="0" collapsed="false">
      <c r="A84" s="0" t="n">
        <v>81</v>
      </c>
      <c r="B84" s="2" t="n">
        <v>39800.5069097222</v>
      </c>
      <c r="C84" s="0" t="n">
        <v>103.7</v>
      </c>
      <c r="D84" s="0" t="n">
        <v>24.42</v>
      </c>
      <c r="E84" s="0" t="n">
        <v>51.286</v>
      </c>
      <c r="F84" s="0" t="n">
        <v>2.882</v>
      </c>
      <c r="G84" s="0" t="n">
        <v>8.17</v>
      </c>
      <c r="H84" s="0" t="n">
        <v>-60.5</v>
      </c>
      <c r="I84" s="0" t="n">
        <v>-0.7</v>
      </c>
      <c r="J84" s="0" t="n">
        <v>-0.3</v>
      </c>
      <c r="K84" s="0" t="n">
        <v>11.7</v>
      </c>
      <c r="L84" s="0" t="n">
        <v>33.7</v>
      </c>
      <c r="M84" s="0" t="n">
        <f aca="false">ABS($M$2)+I84</f>
        <v>0.1</v>
      </c>
      <c r="N84" s="0" t="n">
        <f aca="false">ABS($N$2)+J84</f>
        <v>0.9</v>
      </c>
      <c r="O84" s="3"/>
    </row>
    <row r="85" customFormat="false" ht="12.75" hidden="false" customHeight="false" outlineLevel="0" collapsed="false">
      <c r="A85" s="0" t="n">
        <v>82</v>
      </c>
      <c r="B85" s="2" t="n">
        <v>39800.5069328704</v>
      </c>
      <c r="C85" s="0" t="n">
        <v>103.9</v>
      </c>
      <c r="D85" s="0" t="n">
        <v>24.42</v>
      </c>
      <c r="E85" s="0" t="n">
        <v>51.289</v>
      </c>
      <c r="F85" s="0" t="n">
        <v>2.956</v>
      </c>
      <c r="G85" s="0" t="n">
        <v>8.17</v>
      </c>
      <c r="H85" s="0" t="n">
        <v>-60.5</v>
      </c>
      <c r="I85" s="0" t="n">
        <v>-0.7</v>
      </c>
      <c r="J85" s="0" t="n">
        <v>-0.3</v>
      </c>
      <c r="K85" s="0" t="n">
        <v>11.7</v>
      </c>
      <c r="L85" s="0" t="n">
        <v>33.7</v>
      </c>
      <c r="M85" s="0" t="n">
        <f aca="false">ABS($M$2)+I85</f>
        <v>0.1</v>
      </c>
      <c r="N85" s="0" t="n">
        <f aca="false">ABS($N$2)+J85</f>
        <v>0.9</v>
      </c>
      <c r="O85" s="3"/>
    </row>
    <row r="86" customFormat="false" ht="12.75" hidden="false" customHeight="false" outlineLevel="0" collapsed="false">
      <c r="A86" s="0" t="n">
        <v>83</v>
      </c>
      <c r="B86" s="2" t="n">
        <v>39800.5069560185</v>
      </c>
      <c r="C86" s="0" t="n">
        <v>104</v>
      </c>
      <c r="D86" s="0" t="n">
        <v>24.42</v>
      </c>
      <c r="E86" s="0" t="n">
        <v>51.296</v>
      </c>
      <c r="F86" s="0" t="n">
        <v>3.023</v>
      </c>
      <c r="G86" s="0" t="n">
        <v>8.17</v>
      </c>
      <c r="H86" s="0" t="n">
        <v>-60.4</v>
      </c>
      <c r="I86" s="0" t="n">
        <v>-0.6</v>
      </c>
      <c r="J86" s="0" t="n">
        <v>-0.2</v>
      </c>
      <c r="K86" s="0" t="n">
        <v>11.8</v>
      </c>
      <c r="L86" s="0" t="n">
        <v>33.7</v>
      </c>
      <c r="M86" s="0" t="n">
        <f aca="false">ABS($M$2)+I86</f>
        <v>0.2</v>
      </c>
      <c r="N86" s="0" t="n">
        <f aca="false">ABS($N$2)+J86</f>
        <v>1</v>
      </c>
      <c r="O86" s="3"/>
    </row>
    <row r="87" customFormat="false" ht="12.75" hidden="false" customHeight="false" outlineLevel="0" collapsed="false">
      <c r="A87" s="0" t="n">
        <v>84</v>
      </c>
      <c r="B87" s="2" t="n">
        <v>39800.5069791667</v>
      </c>
      <c r="C87" s="0" t="n">
        <v>104</v>
      </c>
      <c r="D87" s="0" t="n">
        <v>24.42</v>
      </c>
      <c r="E87" s="0" t="n">
        <v>51.305</v>
      </c>
      <c r="F87" s="0" t="n">
        <v>3.087</v>
      </c>
      <c r="G87" s="0" t="n">
        <v>8.17</v>
      </c>
      <c r="H87" s="0" t="n">
        <v>-60.2</v>
      </c>
      <c r="I87" s="0" t="n">
        <v>-0.6</v>
      </c>
      <c r="J87" s="0" t="n">
        <v>-0.3</v>
      </c>
      <c r="K87" s="0" t="n">
        <v>11.7</v>
      </c>
      <c r="L87" s="0" t="n">
        <v>33.71</v>
      </c>
      <c r="M87" s="0" t="n">
        <f aca="false">ABS($M$2)+I87</f>
        <v>0.2</v>
      </c>
      <c r="N87" s="0" t="n">
        <f aca="false">ABS($N$2)+J87</f>
        <v>0.9</v>
      </c>
      <c r="O87" s="3"/>
    </row>
    <row r="88" customFormat="false" ht="12.75" hidden="false" customHeight="false" outlineLevel="0" collapsed="false">
      <c r="A88" s="0" t="n">
        <v>85</v>
      </c>
      <c r="B88" s="2" t="n">
        <v>39800.5070023148</v>
      </c>
      <c r="C88" s="0" t="n">
        <v>103.7</v>
      </c>
      <c r="D88" s="0" t="n">
        <v>24.43</v>
      </c>
      <c r="E88" s="0" t="n">
        <v>51.332</v>
      </c>
      <c r="F88" s="0" t="n">
        <v>3.14</v>
      </c>
      <c r="G88" s="0" t="n">
        <v>8.16</v>
      </c>
      <c r="H88" s="0" t="n">
        <v>-60</v>
      </c>
      <c r="I88" s="0" t="n">
        <v>-0.5</v>
      </c>
      <c r="J88" s="0" t="n">
        <v>-0.2</v>
      </c>
      <c r="K88" s="0" t="n">
        <v>11.7</v>
      </c>
      <c r="L88" s="0" t="n">
        <v>33.73</v>
      </c>
      <c r="M88" s="0" t="n">
        <f aca="false">ABS($M$2)+I88</f>
        <v>0.3</v>
      </c>
      <c r="N88" s="0" t="n">
        <f aca="false">ABS($N$2)+J88</f>
        <v>1</v>
      </c>
      <c r="O88" s="3"/>
    </row>
    <row r="89" customFormat="false" ht="12.75" hidden="false" customHeight="false" outlineLevel="0" collapsed="false">
      <c r="A89" s="0" t="n">
        <v>86</v>
      </c>
      <c r="B89" s="2" t="n">
        <v>39800.507025463</v>
      </c>
      <c r="C89" s="0" t="n">
        <v>103.4</v>
      </c>
      <c r="D89" s="0" t="n">
        <v>24.44</v>
      </c>
      <c r="E89" s="0" t="n">
        <v>51.371</v>
      </c>
      <c r="F89" s="0" t="n">
        <v>3.184</v>
      </c>
      <c r="G89" s="0" t="n">
        <v>8.16</v>
      </c>
      <c r="H89" s="0" t="n">
        <v>-60</v>
      </c>
      <c r="I89" s="0" t="n">
        <v>-0.5</v>
      </c>
      <c r="J89" s="0" t="n">
        <v>-0.1</v>
      </c>
      <c r="K89" s="0" t="n">
        <v>11.7</v>
      </c>
      <c r="L89" s="0" t="n">
        <v>33.76</v>
      </c>
      <c r="M89" s="0" t="n">
        <f aca="false">ABS($M$2)+I89</f>
        <v>0.3</v>
      </c>
      <c r="N89" s="0" t="n">
        <f aca="false">ABS($N$2)+J89</f>
        <v>1.1</v>
      </c>
      <c r="O89" s="3"/>
    </row>
    <row r="90" customFormat="false" ht="12.75" hidden="false" customHeight="false" outlineLevel="0" collapsed="false">
      <c r="A90" s="0" t="n">
        <v>87</v>
      </c>
      <c r="B90" s="2" t="n">
        <v>39800.5070486111</v>
      </c>
      <c r="C90" s="0" t="n">
        <v>103</v>
      </c>
      <c r="D90" s="0" t="n">
        <v>24.45</v>
      </c>
      <c r="E90" s="0" t="n">
        <v>51.392</v>
      </c>
      <c r="F90" s="0" t="n">
        <v>3.209</v>
      </c>
      <c r="G90" s="0" t="n">
        <v>8.16</v>
      </c>
      <c r="H90" s="0" t="n">
        <v>-59.9</v>
      </c>
      <c r="I90" s="0" t="n">
        <v>-0.5</v>
      </c>
      <c r="J90" s="0" t="n">
        <v>0</v>
      </c>
      <c r="K90" s="0" t="n">
        <v>11.7</v>
      </c>
      <c r="L90" s="0" t="n">
        <v>33.77</v>
      </c>
      <c r="M90" s="0" t="n">
        <f aca="false">ABS($M$2)+I90</f>
        <v>0.3</v>
      </c>
      <c r="N90" s="0" t="n">
        <f aca="false">ABS($N$2)+J90</f>
        <v>1.2</v>
      </c>
      <c r="O90" s="3"/>
    </row>
    <row r="91" customFormat="false" ht="12.75" hidden="false" customHeight="false" outlineLevel="0" collapsed="false">
      <c r="A91" s="0" t="n">
        <v>88</v>
      </c>
      <c r="B91" s="2" t="n">
        <v>39800.5070717593</v>
      </c>
      <c r="C91" s="0" t="n">
        <v>102.6</v>
      </c>
      <c r="D91" s="0" t="n">
        <v>24.47</v>
      </c>
      <c r="E91" s="0" t="n">
        <v>51.406</v>
      </c>
      <c r="F91" s="0" t="n">
        <v>3.231</v>
      </c>
      <c r="G91" s="0" t="n">
        <v>8.16</v>
      </c>
      <c r="H91" s="0" t="n">
        <v>-59.8</v>
      </c>
      <c r="I91" s="0" t="n">
        <v>-0.4</v>
      </c>
      <c r="J91" s="0" t="n">
        <v>0.1</v>
      </c>
      <c r="K91" s="0" t="n">
        <v>11.7</v>
      </c>
      <c r="L91" s="0" t="n">
        <v>33.78</v>
      </c>
      <c r="M91" s="0" t="n">
        <f aca="false">ABS($M$2)+I91</f>
        <v>0.4</v>
      </c>
      <c r="N91" s="0" t="n">
        <f aca="false">ABS($N$2)+J91</f>
        <v>1.3</v>
      </c>
      <c r="O91" s="3"/>
    </row>
    <row r="92" customFormat="false" ht="12.75" hidden="false" customHeight="false" outlineLevel="0" collapsed="false">
      <c r="A92" s="0" t="n">
        <v>89</v>
      </c>
      <c r="B92" s="2" t="n">
        <v>39800.5070949074</v>
      </c>
      <c r="C92" s="0" t="n">
        <v>102.2</v>
      </c>
      <c r="D92" s="0" t="n">
        <v>24.49</v>
      </c>
      <c r="E92" s="0" t="n">
        <v>51.424</v>
      </c>
      <c r="F92" s="0" t="n">
        <v>3.257</v>
      </c>
      <c r="G92" s="0" t="n">
        <v>8.16</v>
      </c>
      <c r="H92" s="0" t="n">
        <v>-59.8</v>
      </c>
      <c r="I92" s="0" t="n">
        <v>-0.4</v>
      </c>
      <c r="J92" s="0" t="n">
        <v>-0.1</v>
      </c>
      <c r="K92" s="0" t="n">
        <v>11.6</v>
      </c>
      <c r="L92" s="0" t="n">
        <v>33.8</v>
      </c>
      <c r="M92" s="0" t="n">
        <f aca="false">ABS($M$2)+I92</f>
        <v>0.4</v>
      </c>
      <c r="N92" s="0" t="n">
        <f aca="false">ABS($N$2)+J92</f>
        <v>1.1</v>
      </c>
      <c r="O92" s="3"/>
    </row>
    <row r="93" customFormat="false" ht="12.75" hidden="false" customHeight="false" outlineLevel="0" collapsed="false">
      <c r="A93" s="0" t="n">
        <v>90</v>
      </c>
      <c r="B93" s="2" t="n">
        <v>39800.5071180556</v>
      </c>
      <c r="C93" s="0" t="n">
        <v>101.8</v>
      </c>
      <c r="D93" s="0" t="n">
        <v>24.51</v>
      </c>
      <c r="E93" s="0" t="n">
        <v>51.445</v>
      </c>
      <c r="F93" s="0" t="n">
        <v>3.296</v>
      </c>
      <c r="G93" s="0" t="n">
        <v>8.16</v>
      </c>
      <c r="H93" s="0" t="n">
        <v>-59.8</v>
      </c>
      <c r="I93" s="0" t="n">
        <v>-0.3</v>
      </c>
      <c r="J93" s="0" t="n">
        <v>-0.2</v>
      </c>
      <c r="K93" s="0" t="n">
        <v>11.7</v>
      </c>
      <c r="L93" s="0" t="n">
        <v>33.81</v>
      </c>
      <c r="M93" s="0" t="n">
        <f aca="false">ABS($M$2)+I93</f>
        <v>0.5</v>
      </c>
      <c r="N93" s="0" t="n">
        <f aca="false">ABS($N$2)+J93</f>
        <v>1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8</v>
      </c>
      <c r="N94" s="0" t="n">
        <f aca="false">ABS($N$2)+J94</f>
        <v>1.2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8</v>
      </c>
      <c r="N95" s="0" t="n">
        <f aca="false">ABS($N$2)+J95</f>
        <v>1.2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8</v>
      </c>
      <c r="N96" s="0" t="n">
        <f aca="false">ABS($N$2)+J96</f>
        <v>1.2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8</v>
      </c>
      <c r="N97" s="0" t="n">
        <f aca="false">ABS($N$2)+J97</f>
        <v>1.2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8</v>
      </c>
      <c r="N98" s="0" t="n">
        <f aca="false">ABS($N$2)+J98</f>
        <v>1.2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8</v>
      </c>
      <c r="N99" s="0" t="n">
        <f aca="false">ABS($N$2)+J99</f>
        <v>1.2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8</v>
      </c>
      <c r="N100" s="0" t="n">
        <f aca="false">ABS($N$2)+J100</f>
        <v>1.2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8</v>
      </c>
      <c r="N101" s="0" t="n">
        <f aca="false">ABS($N$2)+J101</f>
        <v>1.2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8</v>
      </c>
      <c r="N102" s="0" t="n">
        <f aca="false">ABS($N$2)+J102</f>
        <v>1.2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8</v>
      </c>
      <c r="N103" s="0" t="n">
        <f aca="false">ABS($N$2)+J103</f>
        <v>1.2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8</v>
      </c>
      <c r="N104" s="0" t="n">
        <f aca="false">ABS($N$2)+J104</f>
        <v>1.2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8</v>
      </c>
      <c r="N105" s="0" t="n">
        <f aca="false">ABS($N$2)+J105</f>
        <v>1.2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8</v>
      </c>
      <c r="N106" s="0" t="n">
        <f aca="false">ABS($N$2)+J106</f>
        <v>1.2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8</v>
      </c>
      <c r="N107" s="0" t="n">
        <f aca="false">ABS($N$2)+J107</f>
        <v>1.2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8</v>
      </c>
      <c r="N108" s="0" t="n">
        <f aca="false">ABS($N$2)+J108</f>
        <v>1.2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8</v>
      </c>
      <c r="N109" s="0" t="n">
        <f aca="false">ABS($N$2)+J109</f>
        <v>1.2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8</v>
      </c>
      <c r="N110" s="0" t="n">
        <f aca="false">ABS($N$2)+J110</f>
        <v>1.2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8</v>
      </c>
      <c r="N111" s="0" t="n">
        <f aca="false">ABS($N$2)+J111</f>
        <v>1.2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8</v>
      </c>
      <c r="N112" s="0" t="n">
        <f aca="false">ABS($N$2)+J112</f>
        <v>1.2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8</v>
      </c>
      <c r="N113" s="0" t="n">
        <f aca="false">ABS($N$2)+J113</f>
        <v>1.2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8</v>
      </c>
      <c r="N114" s="0" t="n">
        <f aca="false">ABS($N$2)+J114</f>
        <v>1.2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8</v>
      </c>
      <c r="N115" s="0" t="n">
        <f aca="false">ABS($N$2)+J115</f>
        <v>1.2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8</v>
      </c>
      <c r="N116" s="0" t="n">
        <f aca="false">ABS($N$2)+J116</f>
        <v>1.2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8</v>
      </c>
      <c r="N117" s="0" t="n">
        <f aca="false">ABS($N$2)+J117</f>
        <v>1.2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8</v>
      </c>
      <c r="N118" s="0" t="n">
        <f aca="false">ABS($N$2)+J118</f>
        <v>1.2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8</v>
      </c>
      <c r="N119" s="0" t="n">
        <f aca="false">ABS($N$2)+J119</f>
        <v>1.2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8</v>
      </c>
      <c r="N120" s="0" t="n">
        <f aca="false">ABS($N$2)+J120</f>
        <v>1.2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8</v>
      </c>
      <c r="N121" s="0" t="n">
        <f aca="false">ABS($N$2)+J121</f>
        <v>1.2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8</v>
      </c>
      <c r="N122" s="0" t="n">
        <f aca="false">ABS($N$2)+J122</f>
        <v>1.2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8</v>
      </c>
      <c r="N123" s="0" t="n">
        <f aca="false">ABS($N$2)+J123</f>
        <v>1.2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8</v>
      </c>
      <c r="N124" s="0" t="n">
        <f aca="false">ABS($N$2)+J124</f>
        <v>1.2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8</v>
      </c>
      <c r="N125" s="0" t="n">
        <f aca="false">ABS($N$2)+J125</f>
        <v>1.2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8</v>
      </c>
      <c r="N126" s="0" t="n">
        <f aca="false">ABS($N$2)+J126</f>
        <v>1.2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8</v>
      </c>
      <c r="N127" s="0" t="n">
        <f aca="false">ABS($N$2)+J127</f>
        <v>1.2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8</v>
      </c>
      <c r="N128" s="0" t="n">
        <f aca="false">ABS($N$2)+J128</f>
        <v>1.2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8</v>
      </c>
      <c r="N129" s="0" t="n">
        <f aca="false">ABS($N$2)+J129</f>
        <v>1.2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8</v>
      </c>
      <c r="N130" s="0" t="n">
        <f aca="false">ABS($N$2)+J130</f>
        <v>1.2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8</v>
      </c>
      <c r="N131" s="0" t="n">
        <f aca="false">ABS($N$2)+J131</f>
        <v>1.2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8</v>
      </c>
      <c r="N132" s="0" t="n">
        <f aca="false">ABS($N$2)+J132</f>
        <v>1.2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8</v>
      </c>
      <c r="N133" s="0" t="n">
        <f aca="false">ABS($N$2)+J133</f>
        <v>1.2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8</v>
      </c>
      <c r="N134" s="0" t="n">
        <f aca="false">ABS($N$2)+J134</f>
        <v>1.2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8</v>
      </c>
      <c r="N135" s="0" t="n">
        <f aca="false">ABS($N$2)+J135</f>
        <v>1.2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.8</v>
      </c>
      <c r="N136" s="0" t="n">
        <f aca="false">ABS($N$2)+J136</f>
        <v>1.2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.8</v>
      </c>
      <c r="N137" s="0" t="n">
        <f aca="false">ABS($N$2)+J137</f>
        <v>1.2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.8</v>
      </c>
      <c r="N138" s="0" t="n">
        <f aca="false">ABS($N$2)+J138</f>
        <v>1.2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.8</v>
      </c>
      <c r="N139" s="0" t="n">
        <f aca="false">ABS($N$2)+J139</f>
        <v>1.2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.8</v>
      </c>
      <c r="N140" s="0" t="n">
        <f aca="false">ABS($N$2)+J140</f>
        <v>1.2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.8</v>
      </c>
      <c r="N141" s="0" t="n">
        <f aca="false">ABS($N$2)+J141</f>
        <v>1.2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.8</v>
      </c>
      <c r="N142" s="0" t="n">
        <f aca="false">ABS($N$2)+J142</f>
        <v>1.2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.8</v>
      </c>
      <c r="N143" s="0" t="n">
        <f aca="false">ABS($N$2)+J143</f>
        <v>1.2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.8</v>
      </c>
      <c r="N144" s="0" t="n">
        <f aca="false">ABS($N$2)+J144</f>
        <v>1.2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.8</v>
      </c>
      <c r="N145" s="0" t="n">
        <f aca="false">ABS($N$2)+J145</f>
        <v>1.2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.8</v>
      </c>
      <c r="N146" s="0" t="n">
        <f aca="false">ABS($N$2)+J146</f>
        <v>1.2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.8</v>
      </c>
      <c r="N147" s="0" t="n">
        <f aca="false">ABS($N$2)+J147</f>
        <v>1.2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.8</v>
      </c>
      <c r="N148" s="0" t="n">
        <f aca="false">ABS($N$2)+J148</f>
        <v>1.2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.8</v>
      </c>
      <c r="N149" s="0" t="n">
        <f aca="false">ABS($N$2)+J149</f>
        <v>1.2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.8</v>
      </c>
      <c r="N150" s="0" t="n">
        <f aca="false">ABS($N$2)+J150</f>
        <v>1.2</v>
      </c>
      <c r="O150" s="3"/>
    </row>
    <row r="151" customFormat="false" ht="12.75" hidden="false" customHeight="false" outlineLevel="0" collapsed="false">
      <c r="M151" s="0" t="n">
        <f aca="false">ABS($M$2)+I151</f>
        <v>0.8</v>
      </c>
      <c r="N151" s="0" t="n">
        <f aca="false">ABS($N$2)+J151</f>
        <v>1.2</v>
      </c>
    </row>
    <row r="152" customFormat="false" ht="12.75" hidden="false" customHeight="false" outlineLevel="0" collapsed="false">
      <c r="M152" s="0" t="n">
        <f aca="false">ABS($M$2)+I152</f>
        <v>0.8</v>
      </c>
      <c r="N152" s="0" t="n">
        <f aca="false">ABS($N$2)+J152</f>
        <v>1.2</v>
      </c>
    </row>
    <row r="153" customFormat="false" ht="12.75" hidden="false" customHeight="false" outlineLevel="0" collapsed="false">
      <c r="M153" s="0" t="n">
        <f aca="false">ABS($M$2)+I153</f>
        <v>0.8</v>
      </c>
      <c r="N153" s="0" t="n">
        <f aca="false">ABS($N$2)+J153</f>
        <v>1.2</v>
      </c>
    </row>
    <row r="154" customFormat="false" ht="12.75" hidden="false" customHeight="false" outlineLevel="0" collapsed="false">
      <c r="M154" s="0" t="n">
        <f aca="false">ABS($M$2)+I154</f>
        <v>0.8</v>
      </c>
      <c r="N154" s="0" t="n">
        <f aca="false">ABS($N$2)+J154</f>
        <v>1.2</v>
      </c>
    </row>
    <row r="155" customFormat="false" ht="12.75" hidden="false" customHeight="false" outlineLevel="0" collapsed="false">
      <c r="M155" s="0" t="n">
        <f aca="false">ABS($M$2)+I155</f>
        <v>0.8</v>
      </c>
      <c r="N155" s="0" t="n">
        <f aca="false">ABS($N$2)+J155</f>
        <v>1.2</v>
      </c>
    </row>
    <row r="156" customFormat="false" ht="12.75" hidden="false" customHeight="false" outlineLevel="0" collapsed="false">
      <c r="M156" s="0" t="n">
        <f aca="false">ABS($M$2)+I156</f>
        <v>0.8</v>
      </c>
      <c r="N156" s="0" t="n">
        <f aca="false">ABS($N$2)+J156</f>
        <v>1.2</v>
      </c>
    </row>
    <row r="157" customFormat="false" ht="12.75" hidden="false" customHeight="false" outlineLevel="0" collapsed="false">
      <c r="M157" s="0" t="n">
        <f aca="false">ABS($M$2)+I157</f>
        <v>0.8</v>
      </c>
      <c r="N157" s="0" t="n">
        <f aca="false">ABS($N$2)+J157</f>
        <v>1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Patrick Drupp</cp:lastModifiedBy>
  <dcterms:modified xsi:type="dcterms:W3CDTF">2008-12-20T04:29:41Z</dcterms:modified>
  <cp:revision>0</cp:revision>
  <dc:subject/>
  <dc:title/>
</cp:coreProperties>
</file>